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1" sheetId="1" state="visible" r:id="rId2"/>
    <sheet name="Adat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:</t>
  </si>
  <si>
    <t xml:space="preserve">Merc</t>
  </si>
  <si>
    <t xml:space="preserve">HosszLL</t>
  </si>
  <si>
    <t xml:space="preserve">RövidLL</t>
  </si>
  <si>
    <t xml:space="preserve">Merci</t>
  </si>
  <si>
    <t xml:space="preserve">Long</t>
  </si>
  <si>
    <t xml:space="preserve">Sho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5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150602409638554"/>
          <c:w val="0.970746190455399"/>
          <c:h val="0.965060240963856"/>
        </c:manualLayout>
      </c:layout>
      <c:scatterChart>
        <c:scatterStyle val="line"/>
        <c:varyColors val="0"/>
        <c:ser>
          <c:idx val="0"/>
          <c:order val="0"/>
          <c:tx>
            <c:strRef>
              <c:f>Adatok!$E$1</c:f>
              <c:strCache>
                <c:ptCount val="1"/>
                <c:pt idx="0">
                  <c:v>Merc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tok!$A$2:$A$3053</c:f>
              <c:numCache>
                <c:formatCode>General</c:formatCode>
                <c:ptCount val="305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  <c:pt idx="1501">
                  <c:v>15.01</c:v>
                </c:pt>
                <c:pt idx="1502">
                  <c:v>15.02</c:v>
                </c:pt>
                <c:pt idx="1503">
                  <c:v>15.03</c:v>
                </c:pt>
                <c:pt idx="1504">
                  <c:v>15.04</c:v>
                </c:pt>
                <c:pt idx="1505">
                  <c:v>15.05</c:v>
                </c:pt>
                <c:pt idx="1506">
                  <c:v>15.06</c:v>
                </c:pt>
                <c:pt idx="1507">
                  <c:v>15.07</c:v>
                </c:pt>
                <c:pt idx="1508">
                  <c:v>15.08</c:v>
                </c:pt>
                <c:pt idx="1509">
                  <c:v>15.09</c:v>
                </c:pt>
                <c:pt idx="1510">
                  <c:v>15.1</c:v>
                </c:pt>
                <c:pt idx="1511">
                  <c:v>15.11</c:v>
                </c:pt>
                <c:pt idx="1512">
                  <c:v>15.12</c:v>
                </c:pt>
                <c:pt idx="1513">
                  <c:v>15.13</c:v>
                </c:pt>
                <c:pt idx="1514">
                  <c:v>15.14</c:v>
                </c:pt>
                <c:pt idx="1515">
                  <c:v>15.15</c:v>
                </c:pt>
                <c:pt idx="1516">
                  <c:v>15.16</c:v>
                </c:pt>
                <c:pt idx="1517">
                  <c:v>15.17</c:v>
                </c:pt>
                <c:pt idx="1518">
                  <c:v>15.18</c:v>
                </c:pt>
                <c:pt idx="1519">
                  <c:v>15.19</c:v>
                </c:pt>
                <c:pt idx="1520">
                  <c:v>15.2</c:v>
                </c:pt>
                <c:pt idx="1521">
                  <c:v>15.21</c:v>
                </c:pt>
                <c:pt idx="1522">
                  <c:v>15.22</c:v>
                </c:pt>
                <c:pt idx="1523">
                  <c:v>15.23</c:v>
                </c:pt>
                <c:pt idx="1524">
                  <c:v>15.24</c:v>
                </c:pt>
                <c:pt idx="1525">
                  <c:v>15.25</c:v>
                </c:pt>
                <c:pt idx="1526">
                  <c:v>15.26</c:v>
                </c:pt>
                <c:pt idx="1527">
                  <c:v>15.27</c:v>
                </c:pt>
                <c:pt idx="1528">
                  <c:v>15.28</c:v>
                </c:pt>
                <c:pt idx="1529">
                  <c:v>15.29</c:v>
                </c:pt>
                <c:pt idx="1530">
                  <c:v>15.3</c:v>
                </c:pt>
                <c:pt idx="1531">
                  <c:v>15.31</c:v>
                </c:pt>
                <c:pt idx="1532">
                  <c:v>15.32</c:v>
                </c:pt>
                <c:pt idx="1533">
                  <c:v>15.33</c:v>
                </c:pt>
                <c:pt idx="1534">
                  <c:v>15.34</c:v>
                </c:pt>
                <c:pt idx="1535">
                  <c:v>15.35</c:v>
                </c:pt>
                <c:pt idx="1536">
                  <c:v>15.36</c:v>
                </c:pt>
                <c:pt idx="1537">
                  <c:v>15.37</c:v>
                </c:pt>
                <c:pt idx="1538">
                  <c:v>15.38</c:v>
                </c:pt>
                <c:pt idx="1539">
                  <c:v>15.39</c:v>
                </c:pt>
                <c:pt idx="1540">
                  <c:v>15.4</c:v>
                </c:pt>
                <c:pt idx="1541">
                  <c:v>15.41</c:v>
                </c:pt>
                <c:pt idx="1542">
                  <c:v>15.42</c:v>
                </c:pt>
                <c:pt idx="1543">
                  <c:v>15.43</c:v>
                </c:pt>
                <c:pt idx="1544">
                  <c:v>15.44</c:v>
                </c:pt>
                <c:pt idx="1545">
                  <c:v>15.45</c:v>
                </c:pt>
                <c:pt idx="1546">
                  <c:v>15.46</c:v>
                </c:pt>
                <c:pt idx="1547">
                  <c:v>15.47</c:v>
                </c:pt>
                <c:pt idx="1548">
                  <c:v>15.48</c:v>
                </c:pt>
                <c:pt idx="1549">
                  <c:v>15.49</c:v>
                </c:pt>
                <c:pt idx="1550">
                  <c:v>15.5</c:v>
                </c:pt>
                <c:pt idx="1551">
                  <c:v>15.51</c:v>
                </c:pt>
                <c:pt idx="1552">
                  <c:v>15.52</c:v>
                </c:pt>
                <c:pt idx="1553">
                  <c:v>15.53</c:v>
                </c:pt>
                <c:pt idx="1554">
                  <c:v>15.54</c:v>
                </c:pt>
                <c:pt idx="1555">
                  <c:v>15.55</c:v>
                </c:pt>
                <c:pt idx="1556">
                  <c:v>15.56</c:v>
                </c:pt>
                <c:pt idx="1557">
                  <c:v>15.57</c:v>
                </c:pt>
                <c:pt idx="1558">
                  <c:v>15.58</c:v>
                </c:pt>
                <c:pt idx="1559">
                  <c:v>15.59</c:v>
                </c:pt>
                <c:pt idx="1560">
                  <c:v>15.6</c:v>
                </c:pt>
                <c:pt idx="1561">
                  <c:v>15.61</c:v>
                </c:pt>
                <c:pt idx="1562">
                  <c:v>15.62</c:v>
                </c:pt>
                <c:pt idx="1563">
                  <c:v>15.63</c:v>
                </c:pt>
                <c:pt idx="1564">
                  <c:v>15.64</c:v>
                </c:pt>
                <c:pt idx="1565">
                  <c:v>15.65</c:v>
                </c:pt>
                <c:pt idx="1566">
                  <c:v>15.66</c:v>
                </c:pt>
                <c:pt idx="1567">
                  <c:v>15.67</c:v>
                </c:pt>
                <c:pt idx="1568">
                  <c:v>15.68</c:v>
                </c:pt>
                <c:pt idx="1569">
                  <c:v>15.69</c:v>
                </c:pt>
                <c:pt idx="1570">
                  <c:v>15.7</c:v>
                </c:pt>
                <c:pt idx="1571">
                  <c:v>15.71</c:v>
                </c:pt>
                <c:pt idx="1572">
                  <c:v>15.72</c:v>
                </c:pt>
                <c:pt idx="1573">
                  <c:v>15.73</c:v>
                </c:pt>
                <c:pt idx="1574">
                  <c:v>15.74</c:v>
                </c:pt>
                <c:pt idx="1575">
                  <c:v>15.75</c:v>
                </c:pt>
                <c:pt idx="1576">
                  <c:v>15.76</c:v>
                </c:pt>
                <c:pt idx="1577">
                  <c:v>15.77</c:v>
                </c:pt>
                <c:pt idx="1578">
                  <c:v>15.78</c:v>
                </c:pt>
                <c:pt idx="1579">
                  <c:v>15.79</c:v>
                </c:pt>
                <c:pt idx="1580">
                  <c:v>15.8</c:v>
                </c:pt>
                <c:pt idx="1581">
                  <c:v>15.81</c:v>
                </c:pt>
                <c:pt idx="1582">
                  <c:v>15.82</c:v>
                </c:pt>
                <c:pt idx="1583">
                  <c:v>15.83</c:v>
                </c:pt>
                <c:pt idx="1584">
                  <c:v>15.84</c:v>
                </c:pt>
                <c:pt idx="1585">
                  <c:v>15.85</c:v>
                </c:pt>
                <c:pt idx="1586">
                  <c:v>15.86</c:v>
                </c:pt>
                <c:pt idx="1587">
                  <c:v>15.87</c:v>
                </c:pt>
                <c:pt idx="1588">
                  <c:v>15.88</c:v>
                </c:pt>
                <c:pt idx="1589">
                  <c:v>15.89</c:v>
                </c:pt>
                <c:pt idx="1590">
                  <c:v>15.9</c:v>
                </c:pt>
                <c:pt idx="1591">
                  <c:v>15.91</c:v>
                </c:pt>
                <c:pt idx="1592">
                  <c:v>15.92</c:v>
                </c:pt>
                <c:pt idx="1593">
                  <c:v>15.93</c:v>
                </c:pt>
                <c:pt idx="1594">
                  <c:v>15.94</c:v>
                </c:pt>
                <c:pt idx="1595">
                  <c:v>15.95</c:v>
                </c:pt>
                <c:pt idx="1596">
                  <c:v>15.96</c:v>
                </c:pt>
                <c:pt idx="1597">
                  <c:v>15.97</c:v>
                </c:pt>
                <c:pt idx="1598">
                  <c:v>15.98</c:v>
                </c:pt>
                <c:pt idx="1599">
                  <c:v>15.99</c:v>
                </c:pt>
                <c:pt idx="1600">
                  <c:v>16</c:v>
                </c:pt>
                <c:pt idx="1601">
                  <c:v>16.01</c:v>
                </c:pt>
                <c:pt idx="1602">
                  <c:v>16.02</c:v>
                </c:pt>
                <c:pt idx="1603">
                  <c:v>16.03</c:v>
                </c:pt>
                <c:pt idx="1604">
                  <c:v>16.04</c:v>
                </c:pt>
                <c:pt idx="1605">
                  <c:v>16.05</c:v>
                </c:pt>
                <c:pt idx="1606">
                  <c:v>16.06</c:v>
                </c:pt>
                <c:pt idx="1607">
                  <c:v>16.07</c:v>
                </c:pt>
                <c:pt idx="1608">
                  <c:v>16.08</c:v>
                </c:pt>
                <c:pt idx="1609">
                  <c:v>16.09</c:v>
                </c:pt>
                <c:pt idx="1610">
                  <c:v>16.1</c:v>
                </c:pt>
                <c:pt idx="1611">
                  <c:v>16.11</c:v>
                </c:pt>
                <c:pt idx="1612">
                  <c:v>16.12</c:v>
                </c:pt>
                <c:pt idx="1613">
                  <c:v>16.13</c:v>
                </c:pt>
                <c:pt idx="1614">
                  <c:v>16.14</c:v>
                </c:pt>
                <c:pt idx="1615">
                  <c:v>16.15</c:v>
                </c:pt>
                <c:pt idx="1616">
                  <c:v>16.16</c:v>
                </c:pt>
                <c:pt idx="1617">
                  <c:v>16.17</c:v>
                </c:pt>
                <c:pt idx="1618">
                  <c:v>16.18</c:v>
                </c:pt>
                <c:pt idx="1619">
                  <c:v>16.19</c:v>
                </c:pt>
                <c:pt idx="1620">
                  <c:v>16.2</c:v>
                </c:pt>
                <c:pt idx="1621">
                  <c:v>16.21</c:v>
                </c:pt>
                <c:pt idx="1622">
                  <c:v>16.22</c:v>
                </c:pt>
                <c:pt idx="1623">
                  <c:v>16.23</c:v>
                </c:pt>
                <c:pt idx="1624">
                  <c:v>16.24</c:v>
                </c:pt>
                <c:pt idx="1625">
                  <c:v>16.25</c:v>
                </c:pt>
                <c:pt idx="1626">
                  <c:v>16.26</c:v>
                </c:pt>
                <c:pt idx="1627">
                  <c:v>16.27</c:v>
                </c:pt>
                <c:pt idx="1628">
                  <c:v>16.28</c:v>
                </c:pt>
                <c:pt idx="1629">
                  <c:v>16.29</c:v>
                </c:pt>
                <c:pt idx="1630">
                  <c:v>16.3</c:v>
                </c:pt>
                <c:pt idx="1631">
                  <c:v>16.31</c:v>
                </c:pt>
                <c:pt idx="1632">
                  <c:v>16.32</c:v>
                </c:pt>
                <c:pt idx="1633">
                  <c:v>16.33</c:v>
                </c:pt>
                <c:pt idx="1634">
                  <c:v>16.34</c:v>
                </c:pt>
                <c:pt idx="1635">
                  <c:v>16.35</c:v>
                </c:pt>
                <c:pt idx="1636">
                  <c:v>16.36</c:v>
                </c:pt>
                <c:pt idx="1637">
                  <c:v>16.37</c:v>
                </c:pt>
                <c:pt idx="1638">
                  <c:v>16.38</c:v>
                </c:pt>
                <c:pt idx="1639">
                  <c:v>16.39</c:v>
                </c:pt>
                <c:pt idx="1640">
                  <c:v>16.4</c:v>
                </c:pt>
                <c:pt idx="1641">
                  <c:v>16.41</c:v>
                </c:pt>
                <c:pt idx="1642">
                  <c:v>16.42</c:v>
                </c:pt>
                <c:pt idx="1643">
                  <c:v>16.43</c:v>
                </c:pt>
                <c:pt idx="1644">
                  <c:v>16.44</c:v>
                </c:pt>
                <c:pt idx="1645">
                  <c:v>16.45</c:v>
                </c:pt>
                <c:pt idx="1646">
                  <c:v>16.46</c:v>
                </c:pt>
                <c:pt idx="1647">
                  <c:v>16.47</c:v>
                </c:pt>
                <c:pt idx="1648">
                  <c:v>16.48</c:v>
                </c:pt>
                <c:pt idx="1649">
                  <c:v>16.49</c:v>
                </c:pt>
                <c:pt idx="1650">
                  <c:v>16.5</c:v>
                </c:pt>
                <c:pt idx="1651">
                  <c:v>16.51</c:v>
                </c:pt>
                <c:pt idx="1652">
                  <c:v>16.52</c:v>
                </c:pt>
                <c:pt idx="1653">
                  <c:v>16.53</c:v>
                </c:pt>
                <c:pt idx="1654">
                  <c:v>16.54</c:v>
                </c:pt>
                <c:pt idx="1655">
                  <c:v>16.55</c:v>
                </c:pt>
                <c:pt idx="1656">
                  <c:v>16.56</c:v>
                </c:pt>
                <c:pt idx="1657">
                  <c:v>16.57</c:v>
                </c:pt>
                <c:pt idx="1658">
                  <c:v>16.58</c:v>
                </c:pt>
                <c:pt idx="1659">
                  <c:v>16.59</c:v>
                </c:pt>
                <c:pt idx="1660">
                  <c:v>16.6</c:v>
                </c:pt>
                <c:pt idx="1661">
                  <c:v>16.61</c:v>
                </c:pt>
                <c:pt idx="1662">
                  <c:v>16.62</c:v>
                </c:pt>
                <c:pt idx="1663">
                  <c:v>16.63</c:v>
                </c:pt>
                <c:pt idx="1664">
                  <c:v>16.64</c:v>
                </c:pt>
                <c:pt idx="1665">
                  <c:v>16.65</c:v>
                </c:pt>
                <c:pt idx="1666">
                  <c:v>16.66</c:v>
                </c:pt>
                <c:pt idx="1667">
                  <c:v>16.67</c:v>
                </c:pt>
                <c:pt idx="1668">
                  <c:v>16.68</c:v>
                </c:pt>
                <c:pt idx="1669">
                  <c:v>16.69</c:v>
                </c:pt>
                <c:pt idx="1670">
                  <c:v>16.7</c:v>
                </c:pt>
                <c:pt idx="1671">
                  <c:v>16.71</c:v>
                </c:pt>
                <c:pt idx="1672">
                  <c:v>16.72</c:v>
                </c:pt>
                <c:pt idx="1673">
                  <c:v>16.73</c:v>
                </c:pt>
                <c:pt idx="1674">
                  <c:v>16.74</c:v>
                </c:pt>
                <c:pt idx="1675">
                  <c:v>16.75</c:v>
                </c:pt>
                <c:pt idx="1676">
                  <c:v>16.76</c:v>
                </c:pt>
                <c:pt idx="1677">
                  <c:v>16.77</c:v>
                </c:pt>
                <c:pt idx="1678">
                  <c:v>16.78</c:v>
                </c:pt>
                <c:pt idx="1679">
                  <c:v>16.79</c:v>
                </c:pt>
                <c:pt idx="1680">
                  <c:v>16.8</c:v>
                </c:pt>
                <c:pt idx="1681">
                  <c:v>16.81</c:v>
                </c:pt>
                <c:pt idx="1682">
                  <c:v>16.82</c:v>
                </c:pt>
                <c:pt idx="1683">
                  <c:v>16.83</c:v>
                </c:pt>
                <c:pt idx="1684">
                  <c:v>16.84</c:v>
                </c:pt>
                <c:pt idx="1685">
                  <c:v>16.85</c:v>
                </c:pt>
                <c:pt idx="1686">
                  <c:v>16.86</c:v>
                </c:pt>
                <c:pt idx="1687">
                  <c:v>16.87</c:v>
                </c:pt>
                <c:pt idx="1688">
                  <c:v>16.88</c:v>
                </c:pt>
                <c:pt idx="1689">
                  <c:v>16.89</c:v>
                </c:pt>
                <c:pt idx="1690">
                  <c:v>16.9</c:v>
                </c:pt>
                <c:pt idx="1691">
                  <c:v>16.91</c:v>
                </c:pt>
                <c:pt idx="1692">
                  <c:v>16.92</c:v>
                </c:pt>
                <c:pt idx="1693">
                  <c:v>16.93</c:v>
                </c:pt>
                <c:pt idx="1694">
                  <c:v>16.94</c:v>
                </c:pt>
                <c:pt idx="1695">
                  <c:v>16.95</c:v>
                </c:pt>
                <c:pt idx="1696">
                  <c:v>16.96</c:v>
                </c:pt>
                <c:pt idx="1697">
                  <c:v>16.97</c:v>
                </c:pt>
                <c:pt idx="1698">
                  <c:v>16.98</c:v>
                </c:pt>
                <c:pt idx="1699">
                  <c:v>16.99</c:v>
                </c:pt>
                <c:pt idx="1700">
                  <c:v>17</c:v>
                </c:pt>
                <c:pt idx="1701">
                  <c:v>17.01</c:v>
                </c:pt>
                <c:pt idx="1702">
                  <c:v>17.02</c:v>
                </c:pt>
                <c:pt idx="1703">
                  <c:v>17.03</c:v>
                </c:pt>
                <c:pt idx="1704">
                  <c:v>17.04</c:v>
                </c:pt>
                <c:pt idx="1705">
                  <c:v>17.05</c:v>
                </c:pt>
                <c:pt idx="1706">
                  <c:v>17.06</c:v>
                </c:pt>
                <c:pt idx="1707">
                  <c:v>17.07</c:v>
                </c:pt>
                <c:pt idx="1708">
                  <c:v>17.08</c:v>
                </c:pt>
                <c:pt idx="1709">
                  <c:v>17.09</c:v>
                </c:pt>
                <c:pt idx="1710">
                  <c:v>17.1</c:v>
                </c:pt>
                <c:pt idx="1711">
                  <c:v>17.11</c:v>
                </c:pt>
                <c:pt idx="1712">
                  <c:v>17.12</c:v>
                </c:pt>
                <c:pt idx="1713">
                  <c:v>17.13</c:v>
                </c:pt>
                <c:pt idx="1714">
                  <c:v>17.14</c:v>
                </c:pt>
                <c:pt idx="1715">
                  <c:v>17.15</c:v>
                </c:pt>
                <c:pt idx="1716">
                  <c:v>17.16</c:v>
                </c:pt>
                <c:pt idx="1717">
                  <c:v>17.17</c:v>
                </c:pt>
                <c:pt idx="1718">
                  <c:v>17.18</c:v>
                </c:pt>
                <c:pt idx="1719">
                  <c:v>17.19</c:v>
                </c:pt>
                <c:pt idx="1720">
                  <c:v>17.2</c:v>
                </c:pt>
                <c:pt idx="1721">
                  <c:v>17.21</c:v>
                </c:pt>
                <c:pt idx="1722">
                  <c:v>17.22</c:v>
                </c:pt>
                <c:pt idx="1723">
                  <c:v>17.23</c:v>
                </c:pt>
                <c:pt idx="1724">
                  <c:v>17.24</c:v>
                </c:pt>
                <c:pt idx="1725">
                  <c:v>17.25</c:v>
                </c:pt>
                <c:pt idx="1726">
                  <c:v>17.26</c:v>
                </c:pt>
                <c:pt idx="1727">
                  <c:v>17.27</c:v>
                </c:pt>
                <c:pt idx="1728">
                  <c:v>17.28</c:v>
                </c:pt>
                <c:pt idx="1729">
                  <c:v>17.29</c:v>
                </c:pt>
                <c:pt idx="1730">
                  <c:v>17.3</c:v>
                </c:pt>
                <c:pt idx="1731">
                  <c:v>17.31</c:v>
                </c:pt>
                <c:pt idx="1732">
                  <c:v>17.32</c:v>
                </c:pt>
                <c:pt idx="1733">
                  <c:v>17.33</c:v>
                </c:pt>
                <c:pt idx="1734">
                  <c:v>17.34</c:v>
                </c:pt>
                <c:pt idx="1735">
                  <c:v>17.35</c:v>
                </c:pt>
                <c:pt idx="1736">
                  <c:v>17.36</c:v>
                </c:pt>
                <c:pt idx="1737">
                  <c:v>17.37</c:v>
                </c:pt>
                <c:pt idx="1738">
                  <c:v>17.38</c:v>
                </c:pt>
                <c:pt idx="1739">
                  <c:v>17.39</c:v>
                </c:pt>
                <c:pt idx="1740">
                  <c:v>17.4</c:v>
                </c:pt>
                <c:pt idx="1741">
                  <c:v>17.41</c:v>
                </c:pt>
                <c:pt idx="1742">
                  <c:v>17.42</c:v>
                </c:pt>
                <c:pt idx="1743">
                  <c:v>17.43</c:v>
                </c:pt>
                <c:pt idx="1744">
                  <c:v>17.44</c:v>
                </c:pt>
                <c:pt idx="1745">
                  <c:v>17.45</c:v>
                </c:pt>
                <c:pt idx="1746">
                  <c:v>17.46</c:v>
                </c:pt>
                <c:pt idx="1747">
                  <c:v>17.47</c:v>
                </c:pt>
                <c:pt idx="1748">
                  <c:v>17.48</c:v>
                </c:pt>
                <c:pt idx="1749">
                  <c:v>17.49</c:v>
                </c:pt>
                <c:pt idx="1750">
                  <c:v>17.5</c:v>
                </c:pt>
                <c:pt idx="1751">
                  <c:v>17.51</c:v>
                </c:pt>
                <c:pt idx="1752">
                  <c:v>17.52</c:v>
                </c:pt>
                <c:pt idx="1753">
                  <c:v>17.53</c:v>
                </c:pt>
                <c:pt idx="1754">
                  <c:v>17.54</c:v>
                </c:pt>
                <c:pt idx="1755">
                  <c:v>17.55</c:v>
                </c:pt>
                <c:pt idx="1756">
                  <c:v>17.56</c:v>
                </c:pt>
                <c:pt idx="1757">
                  <c:v>17.57</c:v>
                </c:pt>
                <c:pt idx="1758">
                  <c:v>17.58</c:v>
                </c:pt>
                <c:pt idx="1759">
                  <c:v>17.59</c:v>
                </c:pt>
                <c:pt idx="1760">
                  <c:v>17.6</c:v>
                </c:pt>
                <c:pt idx="1761">
                  <c:v>17.61</c:v>
                </c:pt>
                <c:pt idx="1762">
                  <c:v>17.62</c:v>
                </c:pt>
                <c:pt idx="1763">
                  <c:v>17.63</c:v>
                </c:pt>
                <c:pt idx="1764">
                  <c:v>17.64</c:v>
                </c:pt>
                <c:pt idx="1765">
                  <c:v>17.65</c:v>
                </c:pt>
                <c:pt idx="1766">
                  <c:v>17.66</c:v>
                </c:pt>
                <c:pt idx="1767">
                  <c:v>17.67</c:v>
                </c:pt>
                <c:pt idx="1768">
                  <c:v>17.68</c:v>
                </c:pt>
                <c:pt idx="1769">
                  <c:v>17.69</c:v>
                </c:pt>
                <c:pt idx="1770">
                  <c:v>17.7</c:v>
                </c:pt>
                <c:pt idx="1771">
                  <c:v>17.71</c:v>
                </c:pt>
                <c:pt idx="1772">
                  <c:v>17.72</c:v>
                </c:pt>
                <c:pt idx="1773">
                  <c:v>17.73</c:v>
                </c:pt>
                <c:pt idx="1774">
                  <c:v>17.74</c:v>
                </c:pt>
                <c:pt idx="1775">
                  <c:v>17.75</c:v>
                </c:pt>
                <c:pt idx="1776">
                  <c:v>17.76</c:v>
                </c:pt>
                <c:pt idx="1777">
                  <c:v>17.77</c:v>
                </c:pt>
                <c:pt idx="1778">
                  <c:v>17.78</c:v>
                </c:pt>
                <c:pt idx="1779">
                  <c:v>17.79</c:v>
                </c:pt>
                <c:pt idx="1780">
                  <c:v>17.8</c:v>
                </c:pt>
                <c:pt idx="1781">
                  <c:v>17.81</c:v>
                </c:pt>
                <c:pt idx="1782">
                  <c:v>17.82</c:v>
                </c:pt>
                <c:pt idx="1783">
                  <c:v>17.83</c:v>
                </c:pt>
                <c:pt idx="1784">
                  <c:v>17.84</c:v>
                </c:pt>
                <c:pt idx="1785">
                  <c:v>17.85</c:v>
                </c:pt>
                <c:pt idx="1786">
                  <c:v>17.86</c:v>
                </c:pt>
                <c:pt idx="1787">
                  <c:v>17.87</c:v>
                </c:pt>
                <c:pt idx="1788">
                  <c:v>17.88</c:v>
                </c:pt>
                <c:pt idx="1789">
                  <c:v>17.89</c:v>
                </c:pt>
                <c:pt idx="1790">
                  <c:v>17.9</c:v>
                </c:pt>
                <c:pt idx="1791">
                  <c:v>17.91</c:v>
                </c:pt>
                <c:pt idx="1792">
                  <c:v>17.92</c:v>
                </c:pt>
                <c:pt idx="1793">
                  <c:v>17.93</c:v>
                </c:pt>
                <c:pt idx="1794">
                  <c:v>17.94</c:v>
                </c:pt>
                <c:pt idx="1795">
                  <c:v>17.95</c:v>
                </c:pt>
                <c:pt idx="1796">
                  <c:v>17.96</c:v>
                </c:pt>
                <c:pt idx="1797">
                  <c:v>17.97</c:v>
                </c:pt>
                <c:pt idx="1798">
                  <c:v>17.98</c:v>
                </c:pt>
                <c:pt idx="1799">
                  <c:v>17.99</c:v>
                </c:pt>
                <c:pt idx="1800">
                  <c:v>18</c:v>
                </c:pt>
                <c:pt idx="1801">
                  <c:v>18.01</c:v>
                </c:pt>
                <c:pt idx="1802">
                  <c:v>18.02</c:v>
                </c:pt>
                <c:pt idx="1803">
                  <c:v>18.03</c:v>
                </c:pt>
                <c:pt idx="1804">
                  <c:v>18.04</c:v>
                </c:pt>
                <c:pt idx="1805">
                  <c:v>18.05</c:v>
                </c:pt>
                <c:pt idx="1806">
                  <c:v>18.06</c:v>
                </c:pt>
                <c:pt idx="1807">
                  <c:v>18.07</c:v>
                </c:pt>
                <c:pt idx="1808">
                  <c:v>18.08</c:v>
                </c:pt>
                <c:pt idx="1809">
                  <c:v>18.09</c:v>
                </c:pt>
                <c:pt idx="1810">
                  <c:v>18.1</c:v>
                </c:pt>
                <c:pt idx="1811">
                  <c:v>18.11</c:v>
                </c:pt>
                <c:pt idx="1812">
                  <c:v>18.12</c:v>
                </c:pt>
                <c:pt idx="1813">
                  <c:v>18.13</c:v>
                </c:pt>
                <c:pt idx="1814">
                  <c:v>18.14</c:v>
                </c:pt>
                <c:pt idx="1815">
                  <c:v>18.15</c:v>
                </c:pt>
                <c:pt idx="1816">
                  <c:v>18.16</c:v>
                </c:pt>
                <c:pt idx="1817">
                  <c:v>18.17</c:v>
                </c:pt>
                <c:pt idx="1818">
                  <c:v>18.18</c:v>
                </c:pt>
                <c:pt idx="1819">
                  <c:v>18.19</c:v>
                </c:pt>
                <c:pt idx="1820">
                  <c:v>18.2</c:v>
                </c:pt>
                <c:pt idx="1821">
                  <c:v>18.21</c:v>
                </c:pt>
                <c:pt idx="1822">
                  <c:v>18.22</c:v>
                </c:pt>
                <c:pt idx="1823">
                  <c:v>18.23</c:v>
                </c:pt>
                <c:pt idx="1824">
                  <c:v>18.24</c:v>
                </c:pt>
                <c:pt idx="1825">
                  <c:v>18.25</c:v>
                </c:pt>
                <c:pt idx="1826">
                  <c:v>18.26</c:v>
                </c:pt>
                <c:pt idx="1827">
                  <c:v>18.27</c:v>
                </c:pt>
                <c:pt idx="1828">
                  <c:v>18.28</c:v>
                </c:pt>
                <c:pt idx="1829">
                  <c:v>18.29</c:v>
                </c:pt>
                <c:pt idx="1830">
                  <c:v>18.3</c:v>
                </c:pt>
                <c:pt idx="1831">
                  <c:v>18.31</c:v>
                </c:pt>
                <c:pt idx="1832">
                  <c:v>18.32</c:v>
                </c:pt>
                <c:pt idx="1833">
                  <c:v>18.33</c:v>
                </c:pt>
                <c:pt idx="1834">
                  <c:v>18.34</c:v>
                </c:pt>
                <c:pt idx="1835">
                  <c:v>18.35</c:v>
                </c:pt>
                <c:pt idx="1836">
                  <c:v>18.36</c:v>
                </c:pt>
                <c:pt idx="1837">
                  <c:v>18.37</c:v>
                </c:pt>
                <c:pt idx="1838">
                  <c:v>18.38</c:v>
                </c:pt>
                <c:pt idx="1839">
                  <c:v>18.39</c:v>
                </c:pt>
                <c:pt idx="1840">
                  <c:v>18.4</c:v>
                </c:pt>
                <c:pt idx="1841">
                  <c:v>18.41</c:v>
                </c:pt>
                <c:pt idx="1842">
                  <c:v>18.42</c:v>
                </c:pt>
                <c:pt idx="1843">
                  <c:v>18.43</c:v>
                </c:pt>
                <c:pt idx="1844">
                  <c:v>18.44</c:v>
                </c:pt>
                <c:pt idx="1845">
                  <c:v>18.45</c:v>
                </c:pt>
                <c:pt idx="1846">
                  <c:v>18.46</c:v>
                </c:pt>
                <c:pt idx="1847">
                  <c:v>18.47</c:v>
                </c:pt>
                <c:pt idx="1848">
                  <c:v>18.48</c:v>
                </c:pt>
                <c:pt idx="1849">
                  <c:v>18.49</c:v>
                </c:pt>
                <c:pt idx="1850">
                  <c:v>18.5</c:v>
                </c:pt>
                <c:pt idx="1851">
                  <c:v>18.51</c:v>
                </c:pt>
                <c:pt idx="1852">
                  <c:v>18.52</c:v>
                </c:pt>
                <c:pt idx="1853">
                  <c:v>18.53</c:v>
                </c:pt>
                <c:pt idx="1854">
                  <c:v>18.54</c:v>
                </c:pt>
                <c:pt idx="1855">
                  <c:v>18.55</c:v>
                </c:pt>
                <c:pt idx="1856">
                  <c:v>18.56</c:v>
                </c:pt>
                <c:pt idx="1857">
                  <c:v>18.57</c:v>
                </c:pt>
                <c:pt idx="1858">
                  <c:v>18.58</c:v>
                </c:pt>
                <c:pt idx="1859">
                  <c:v>18.59</c:v>
                </c:pt>
                <c:pt idx="1860">
                  <c:v>18.6</c:v>
                </c:pt>
                <c:pt idx="1861">
                  <c:v>18.61</c:v>
                </c:pt>
                <c:pt idx="1862">
                  <c:v>18.62</c:v>
                </c:pt>
                <c:pt idx="1863">
                  <c:v>18.63</c:v>
                </c:pt>
                <c:pt idx="1864">
                  <c:v>18.64</c:v>
                </c:pt>
                <c:pt idx="1865">
                  <c:v>18.65</c:v>
                </c:pt>
                <c:pt idx="1866">
                  <c:v>18.66</c:v>
                </c:pt>
                <c:pt idx="1867">
                  <c:v>18.67</c:v>
                </c:pt>
                <c:pt idx="1868">
                  <c:v>18.68</c:v>
                </c:pt>
                <c:pt idx="1869">
                  <c:v>18.69</c:v>
                </c:pt>
                <c:pt idx="1870">
                  <c:v>18.7</c:v>
                </c:pt>
                <c:pt idx="1871">
                  <c:v>18.71</c:v>
                </c:pt>
                <c:pt idx="1872">
                  <c:v>18.72</c:v>
                </c:pt>
                <c:pt idx="1873">
                  <c:v>18.73</c:v>
                </c:pt>
                <c:pt idx="1874">
                  <c:v>18.74</c:v>
                </c:pt>
                <c:pt idx="1875">
                  <c:v>18.75</c:v>
                </c:pt>
                <c:pt idx="1876">
                  <c:v>18.76</c:v>
                </c:pt>
                <c:pt idx="1877">
                  <c:v>18.77</c:v>
                </c:pt>
                <c:pt idx="1878">
                  <c:v>18.78</c:v>
                </c:pt>
                <c:pt idx="1879">
                  <c:v>18.79</c:v>
                </c:pt>
                <c:pt idx="1880">
                  <c:v>18.8</c:v>
                </c:pt>
                <c:pt idx="1881">
                  <c:v>18.81</c:v>
                </c:pt>
                <c:pt idx="1882">
                  <c:v>18.82</c:v>
                </c:pt>
                <c:pt idx="1883">
                  <c:v>18.83</c:v>
                </c:pt>
                <c:pt idx="1884">
                  <c:v>18.84</c:v>
                </c:pt>
                <c:pt idx="1885">
                  <c:v>18.85</c:v>
                </c:pt>
                <c:pt idx="1886">
                  <c:v>18.86</c:v>
                </c:pt>
                <c:pt idx="1887">
                  <c:v>18.87</c:v>
                </c:pt>
                <c:pt idx="1888">
                  <c:v>18.88</c:v>
                </c:pt>
                <c:pt idx="1889">
                  <c:v>18.89</c:v>
                </c:pt>
                <c:pt idx="1890">
                  <c:v>18.9</c:v>
                </c:pt>
                <c:pt idx="1891">
                  <c:v>18.91</c:v>
                </c:pt>
                <c:pt idx="1892">
                  <c:v>18.92</c:v>
                </c:pt>
                <c:pt idx="1893">
                  <c:v>18.93</c:v>
                </c:pt>
                <c:pt idx="1894">
                  <c:v>18.94</c:v>
                </c:pt>
                <c:pt idx="1895">
                  <c:v>18.95</c:v>
                </c:pt>
                <c:pt idx="1896">
                  <c:v>18.96</c:v>
                </c:pt>
                <c:pt idx="1897">
                  <c:v>18.97</c:v>
                </c:pt>
                <c:pt idx="1898">
                  <c:v>18.98</c:v>
                </c:pt>
                <c:pt idx="1899">
                  <c:v>18.99</c:v>
                </c:pt>
                <c:pt idx="1900">
                  <c:v>19</c:v>
                </c:pt>
                <c:pt idx="1901">
                  <c:v>19.01</c:v>
                </c:pt>
                <c:pt idx="1902">
                  <c:v>19.02</c:v>
                </c:pt>
                <c:pt idx="1903">
                  <c:v>19.03</c:v>
                </c:pt>
                <c:pt idx="1904">
                  <c:v>19.04</c:v>
                </c:pt>
                <c:pt idx="1905">
                  <c:v>19.05</c:v>
                </c:pt>
                <c:pt idx="1906">
                  <c:v>19.06</c:v>
                </c:pt>
                <c:pt idx="1907">
                  <c:v>19.07</c:v>
                </c:pt>
                <c:pt idx="1908">
                  <c:v>19.08</c:v>
                </c:pt>
                <c:pt idx="1909">
                  <c:v>19.09</c:v>
                </c:pt>
                <c:pt idx="1910">
                  <c:v>19.1</c:v>
                </c:pt>
                <c:pt idx="1911">
                  <c:v>19.11</c:v>
                </c:pt>
                <c:pt idx="1912">
                  <c:v>19.12</c:v>
                </c:pt>
                <c:pt idx="1913">
                  <c:v>19.13</c:v>
                </c:pt>
                <c:pt idx="1914">
                  <c:v>19.14</c:v>
                </c:pt>
                <c:pt idx="1915">
                  <c:v>19.15</c:v>
                </c:pt>
                <c:pt idx="1916">
                  <c:v>19.16</c:v>
                </c:pt>
                <c:pt idx="1917">
                  <c:v>19.17</c:v>
                </c:pt>
                <c:pt idx="1918">
                  <c:v>19.18</c:v>
                </c:pt>
                <c:pt idx="1919">
                  <c:v>19.19</c:v>
                </c:pt>
                <c:pt idx="1920">
                  <c:v>19.2</c:v>
                </c:pt>
                <c:pt idx="1921">
                  <c:v>19.21</c:v>
                </c:pt>
                <c:pt idx="1922">
                  <c:v>19.22</c:v>
                </c:pt>
                <c:pt idx="1923">
                  <c:v>19.23</c:v>
                </c:pt>
                <c:pt idx="1924">
                  <c:v>19.24</c:v>
                </c:pt>
                <c:pt idx="1925">
                  <c:v>19.25</c:v>
                </c:pt>
                <c:pt idx="1926">
                  <c:v>19.26</c:v>
                </c:pt>
                <c:pt idx="1927">
                  <c:v>19.27</c:v>
                </c:pt>
                <c:pt idx="1928">
                  <c:v>19.28</c:v>
                </c:pt>
                <c:pt idx="1929">
                  <c:v>19.29</c:v>
                </c:pt>
                <c:pt idx="1930">
                  <c:v>19.3</c:v>
                </c:pt>
                <c:pt idx="1931">
                  <c:v>19.31</c:v>
                </c:pt>
                <c:pt idx="1932">
                  <c:v>19.32</c:v>
                </c:pt>
                <c:pt idx="1933">
                  <c:v>19.33</c:v>
                </c:pt>
                <c:pt idx="1934">
                  <c:v>19.34</c:v>
                </c:pt>
                <c:pt idx="1935">
                  <c:v>19.35</c:v>
                </c:pt>
                <c:pt idx="1936">
                  <c:v>19.36</c:v>
                </c:pt>
                <c:pt idx="1937">
                  <c:v>19.37</c:v>
                </c:pt>
                <c:pt idx="1938">
                  <c:v>19.38</c:v>
                </c:pt>
                <c:pt idx="1939">
                  <c:v>19.39</c:v>
                </c:pt>
                <c:pt idx="1940">
                  <c:v>19.4</c:v>
                </c:pt>
                <c:pt idx="1941">
                  <c:v>19.41</c:v>
                </c:pt>
                <c:pt idx="1942">
                  <c:v>19.42</c:v>
                </c:pt>
                <c:pt idx="1943">
                  <c:v>19.43</c:v>
                </c:pt>
                <c:pt idx="1944">
                  <c:v>19.44</c:v>
                </c:pt>
                <c:pt idx="1945">
                  <c:v>19.45</c:v>
                </c:pt>
                <c:pt idx="1946">
                  <c:v>19.46</c:v>
                </c:pt>
                <c:pt idx="1947">
                  <c:v>19.47</c:v>
                </c:pt>
                <c:pt idx="1948">
                  <c:v>19.48</c:v>
                </c:pt>
                <c:pt idx="1949">
                  <c:v>19.49</c:v>
                </c:pt>
                <c:pt idx="1950">
                  <c:v>19.5</c:v>
                </c:pt>
                <c:pt idx="1951">
                  <c:v>19.51</c:v>
                </c:pt>
                <c:pt idx="1952">
                  <c:v>19.52</c:v>
                </c:pt>
                <c:pt idx="1953">
                  <c:v>19.53</c:v>
                </c:pt>
                <c:pt idx="1954">
                  <c:v>19.54</c:v>
                </c:pt>
                <c:pt idx="1955">
                  <c:v>19.55</c:v>
                </c:pt>
                <c:pt idx="1956">
                  <c:v>19.56</c:v>
                </c:pt>
                <c:pt idx="1957">
                  <c:v>19.57</c:v>
                </c:pt>
                <c:pt idx="1958">
                  <c:v>19.58</c:v>
                </c:pt>
                <c:pt idx="1959">
                  <c:v>19.59</c:v>
                </c:pt>
                <c:pt idx="1960">
                  <c:v>19.6</c:v>
                </c:pt>
                <c:pt idx="1961">
                  <c:v>19.61</c:v>
                </c:pt>
                <c:pt idx="1962">
                  <c:v>19.62</c:v>
                </c:pt>
                <c:pt idx="1963">
                  <c:v>19.63</c:v>
                </c:pt>
                <c:pt idx="1964">
                  <c:v>19.64</c:v>
                </c:pt>
                <c:pt idx="1965">
                  <c:v>19.65</c:v>
                </c:pt>
                <c:pt idx="1966">
                  <c:v>19.66</c:v>
                </c:pt>
                <c:pt idx="1967">
                  <c:v>19.67</c:v>
                </c:pt>
                <c:pt idx="1968">
                  <c:v>19.68</c:v>
                </c:pt>
                <c:pt idx="1969">
                  <c:v>19.69</c:v>
                </c:pt>
                <c:pt idx="1970">
                  <c:v>19.7</c:v>
                </c:pt>
                <c:pt idx="1971">
                  <c:v>19.71</c:v>
                </c:pt>
                <c:pt idx="1972">
                  <c:v>19.72</c:v>
                </c:pt>
                <c:pt idx="1973">
                  <c:v>19.73</c:v>
                </c:pt>
                <c:pt idx="1974">
                  <c:v>19.74</c:v>
                </c:pt>
                <c:pt idx="1975">
                  <c:v>19.75</c:v>
                </c:pt>
                <c:pt idx="1976">
                  <c:v>19.76</c:v>
                </c:pt>
                <c:pt idx="1977">
                  <c:v>19.77</c:v>
                </c:pt>
                <c:pt idx="1978">
                  <c:v>19.78</c:v>
                </c:pt>
                <c:pt idx="1979">
                  <c:v>19.79</c:v>
                </c:pt>
                <c:pt idx="1980">
                  <c:v>19.8</c:v>
                </c:pt>
                <c:pt idx="1981">
                  <c:v>19.81</c:v>
                </c:pt>
                <c:pt idx="1982">
                  <c:v>19.82</c:v>
                </c:pt>
                <c:pt idx="1983">
                  <c:v>19.83</c:v>
                </c:pt>
                <c:pt idx="1984">
                  <c:v>19.84</c:v>
                </c:pt>
                <c:pt idx="1985">
                  <c:v>19.85</c:v>
                </c:pt>
                <c:pt idx="1986">
                  <c:v>19.86</c:v>
                </c:pt>
                <c:pt idx="1987">
                  <c:v>19.87</c:v>
                </c:pt>
                <c:pt idx="1988">
                  <c:v>19.88</c:v>
                </c:pt>
                <c:pt idx="1989">
                  <c:v>19.89</c:v>
                </c:pt>
                <c:pt idx="1990">
                  <c:v>19.9</c:v>
                </c:pt>
                <c:pt idx="1991">
                  <c:v>19.91</c:v>
                </c:pt>
                <c:pt idx="1992">
                  <c:v>19.92</c:v>
                </c:pt>
                <c:pt idx="1993">
                  <c:v>19.93</c:v>
                </c:pt>
                <c:pt idx="1994">
                  <c:v>19.94</c:v>
                </c:pt>
                <c:pt idx="1995">
                  <c:v>19.95</c:v>
                </c:pt>
                <c:pt idx="1996">
                  <c:v>19.96</c:v>
                </c:pt>
                <c:pt idx="1997">
                  <c:v>19.97</c:v>
                </c:pt>
                <c:pt idx="1998">
                  <c:v>19.98</c:v>
                </c:pt>
                <c:pt idx="1999">
                  <c:v>19.99</c:v>
                </c:pt>
                <c:pt idx="2000">
                  <c:v>20</c:v>
                </c:pt>
                <c:pt idx="2001">
                  <c:v>20.01</c:v>
                </c:pt>
                <c:pt idx="2002">
                  <c:v>20.02</c:v>
                </c:pt>
                <c:pt idx="2003">
                  <c:v>20.03</c:v>
                </c:pt>
                <c:pt idx="2004">
                  <c:v>20.04</c:v>
                </c:pt>
                <c:pt idx="2005">
                  <c:v>20.05</c:v>
                </c:pt>
                <c:pt idx="2006">
                  <c:v>20.06</c:v>
                </c:pt>
                <c:pt idx="2007">
                  <c:v>20.07</c:v>
                </c:pt>
                <c:pt idx="2008">
                  <c:v>20.08</c:v>
                </c:pt>
                <c:pt idx="2009">
                  <c:v>20.09</c:v>
                </c:pt>
                <c:pt idx="2010">
                  <c:v>20.1</c:v>
                </c:pt>
                <c:pt idx="2011">
                  <c:v>20.11</c:v>
                </c:pt>
                <c:pt idx="2012">
                  <c:v>20.12</c:v>
                </c:pt>
                <c:pt idx="2013">
                  <c:v>20.13</c:v>
                </c:pt>
                <c:pt idx="2014">
                  <c:v>20.14</c:v>
                </c:pt>
                <c:pt idx="2015">
                  <c:v>20.15</c:v>
                </c:pt>
                <c:pt idx="2016">
                  <c:v>20.16</c:v>
                </c:pt>
                <c:pt idx="2017">
                  <c:v>20.17</c:v>
                </c:pt>
                <c:pt idx="2018">
                  <c:v>20.18</c:v>
                </c:pt>
                <c:pt idx="2019">
                  <c:v>20.19</c:v>
                </c:pt>
                <c:pt idx="2020">
                  <c:v>20.2</c:v>
                </c:pt>
                <c:pt idx="2021">
                  <c:v>20.21</c:v>
                </c:pt>
                <c:pt idx="2022">
                  <c:v>20.22</c:v>
                </c:pt>
                <c:pt idx="2023">
                  <c:v>20.23</c:v>
                </c:pt>
                <c:pt idx="2024">
                  <c:v>20.24</c:v>
                </c:pt>
                <c:pt idx="2025">
                  <c:v>20.25</c:v>
                </c:pt>
                <c:pt idx="2026">
                  <c:v>20.26</c:v>
                </c:pt>
                <c:pt idx="2027">
                  <c:v>20.27</c:v>
                </c:pt>
                <c:pt idx="2028">
                  <c:v>20.28</c:v>
                </c:pt>
                <c:pt idx="2029">
                  <c:v>20.29</c:v>
                </c:pt>
                <c:pt idx="2030">
                  <c:v>20.3</c:v>
                </c:pt>
                <c:pt idx="2031">
                  <c:v>20.31</c:v>
                </c:pt>
                <c:pt idx="2032">
                  <c:v>20.32</c:v>
                </c:pt>
                <c:pt idx="2033">
                  <c:v>20.33</c:v>
                </c:pt>
                <c:pt idx="2034">
                  <c:v>20.34</c:v>
                </c:pt>
                <c:pt idx="2035">
                  <c:v>20.35</c:v>
                </c:pt>
                <c:pt idx="2036">
                  <c:v>20.36</c:v>
                </c:pt>
                <c:pt idx="2037">
                  <c:v>20.37</c:v>
                </c:pt>
                <c:pt idx="2038">
                  <c:v>20.38</c:v>
                </c:pt>
                <c:pt idx="2039">
                  <c:v>20.39</c:v>
                </c:pt>
                <c:pt idx="2040">
                  <c:v>20.4</c:v>
                </c:pt>
                <c:pt idx="2041">
                  <c:v>20.41</c:v>
                </c:pt>
                <c:pt idx="2042">
                  <c:v>20.42</c:v>
                </c:pt>
                <c:pt idx="2043">
                  <c:v>20.43</c:v>
                </c:pt>
                <c:pt idx="2044">
                  <c:v>20.44</c:v>
                </c:pt>
                <c:pt idx="2045">
                  <c:v>20.45</c:v>
                </c:pt>
                <c:pt idx="2046">
                  <c:v>20.46</c:v>
                </c:pt>
                <c:pt idx="2047">
                  <c:v>20.47</c:v>
                </c:pt>
                <c:pt idx="2048">
                  <c:v>20.48</c:v>
                </c:pt>
                <c:pt idx="2049">
                  <c:v>20.49</c:v>
                </c:pt>
                <c:pt idx="2050">
                  <c:v>20.5</c:v>
                </c:pt>
                <c:pt idx="2051">
                  <c:v>20.51</c:v>
                </c:pt>
                <c:pt idx="2052">
                  <c:v>20.52</c:v>
                </c:pt>
                <c:pt idx="2053">
                  <c:v>20.53</c:v>
                </c:pt>
                <c:pt idx="2054">
                  <c:v>20.54</c:v>
                </c:pt>
                <c:pt idx="2055">
                  <c:v>20.55</c:v>
                </c:pt>
                <c:pt idx="2056">
                  <c:v>20.56</c:v>
                </c:pt>
                <c:pt idx="2057">
                  <c:v>20.57</c:v>
                </c:pt>
                <c:pt idx="2058">
                  <c:v>20.58</c:v>
                </c:pt>
                <c:pt idx="2059">
                  <c:v>20.59</c:v>
                </c:pt>
                <c:pt idx="2060">
                  <c:v>20.6</c:v>
                </c:pt>
                <c:pt idx="2061">
                  <c:v>20.61</c:v>
                </c:pt>
                <c:pt idx="2062">
                  <c:v>20.62</c:v>
                </c:pt>
                <c:pt idx="2063">
                  <c:v>20.63</c:v>
                </c:pt>
                <c:pt idx="2064">
                  <c:v>20.64</c:v>
                </c:pt>
                <c:pt idx="2065">
                  <c:v>20.65</c:v>
                </c:pt>
                <c:pt idx="2066">
                  <c:v>20.66</c:v>
                </c:pt>
                <c:pt idx="2067">
                  <c:v>20.67</c:v>
                </c:pt>
                <c:pt idx="2068">
                  <c:v>20.68</c:v>
                </c:pt>
                <c:pt idx="2069">
                  <c:v>20.69</c:v>
                </c:pt>
                <c:pt idx="2070">
                  <c:v>20.7</c:v>
                </c:pt>
                <c:pt idx="2071">
                  <c:v>20.71</c:v>
                </c:pt>
                <c:pt idx="2072">
                  <c:v>20.72</c:v>
                </c:pt>
                <c:pt idx="2073">
                  <c:v>20.73</c:v>
                </c:pt>
                <c:pt idx="2074">
                  <c:v>20.74</c:v>
                </c:pt>
                <c:pt idx="2075">
                  <c:v>20.75</c:v>
                </c:pt>
                <c:pt idx="2076">
                  <c:v>20.76</c:v>
                </c:pt>
                <c:pt idx="2077">
                  <c:v>20.77</c:v>
                </c:pt>
                <c:pt idx="2078">
                  <c:v>20.78</c:v>
                </c:pt>
                <c:pt idx="2079">
                  <c:v>20.79</c:v>
                </c:pt>
                <c:pt idx="2080">
                  <c:v>20.8</c:v>
                </c:pt>
                <c:pt idx="2081">
                  <c:v>20.81</c:v>
                </c:pt>
                <c:pt idx="2082">
                  <c:v>20.82</c:v>
                </c:pt>
                <c:pt idx="2083">
                  <c:v>20.83</c:v>
                </c:pt>
                <c:pt idx="2084">
                  <c:v>20.84</c:v>
                </c:pt>
                <c:pt idx="2085">
                  <c:v>20.85</c:v>
                </c:pt>
                <c:pt idx="2086">
                  <c:v>20.86</c:v>
                </c:pt>
                <c:pt idx="2087">
                  <c:v>20.87</c:v>
                </c:pt>
                <c:pt idx="2088">
                  <c:v>20.88</c:v>
                </c:pt>
                <c:pt idx="2089">
                  <c:v>20.89</c:v>
                </c:pt>
                <c:pt idx="2090">
                  <c:v>20.9</c:v>
                </c:pt>
                <c:pt idx="2091">
                  <c:v>20.91</c:v>
                </c:pt>
                <c:pt idx="2092">
                  <c:v>20.92</c:v>
                </c:pt>
                <c:pt idx="2093">
                  <c:v>20.93</c:v>
                </c:pt>
                <c:pt idx="2094">
                  <c:v>20.94</c:v>
                </c:pt>
                <c:pt idx="2095">
                  <c:v>20.95</c:v>
                </c:pt>
                <c:pt idx="2096">
                  <c:v>20.96</c:v>
                </c:pt>
                <c:pt idx="2097">
                  <c:v>20.97</c:v>
                </c:pt>
                <c:pt idx="2098">
                  <c:v>20.98</c:v>
                </c:pt>
                <c:pt idx="2099">
                  <c:v>20.99</c:v>
                </c:pt>
                <c:pt idx="2100">
                  <c:v>21</c:v>
                </c:pt>
                <c:pt idx="2101">
                  <c:v>21.01</c:v>
                </c:pt>
                <c:pt idx="2102">
                  <c:v>21.02</c:v>
                </c:pt>
                <c:pt idx="2103">
                  <c:v>21.03</c:v>
                </c:pt>
                <c:pt idx="2104">
                  <c:v>21.04</c:v>
                </c:pt>
                <c:pt idx="2105">
                  <c:v>21.05</c:v>
                </c:pt>
                <c:pt idx="2106">
                  <c:v>21.06</c:v>
                </c:pt>
                <c:pt idx="2107">
                  <c:v>21.07</c:v>
                </c:pt>
                <c:pt idx="2108">
                  <c:v>21.08</c:v>
                </c:pt>
                <c:pt idx="2109">
                  <c:v>21.09</c:v>
                </c:pt>
                <c:pt idx="2110">
                  <c:v>21.1</c:v>
                </c:pt>
                <c:pt idx="2111">
                  <c:v>21.11</c:v>
                </c:pt>
                <c:pt idx="2112">
                  <c:v>21.12</c:v>
                </c:pt>
                <c:pt idx="2113">
                  <c:v>21.13</c:v>
                </c:pt>
                <c:pt idx="2114">
                  <c:v>21.14</c:v>
                </c:pt>
                <c:pt idx="2115">
                  <c:v>21.15</c:v>
                </c:pt>
                <c:pt idx="2116">
                  <c:v>21.16</c:v>
                </c:pt>
                <c:pt idx="2117">
                  <c:v>21.17</c:v>
                </c:pt>
                <c:pt idx="2118">
                  <c:v>21.18</c:v>
                </c:pt>
                <c:pt idx="2119">
                  <c:v>21.19</c:v>
                </c:pt>
                <c:pt idx="2120">
                  <c:v>21.2</c:v>
                </c:pt>
                <c:pt idx="2121">
                  <c:v>21.21</c:v>
                </c:pt>
                <c:pt idx="2122">
                  <c:v>21.22</c:v>
                </c:pt>
                <c:pt idx="2123">
                  <c:v>21.23</c:v>
                </c:pt>
                <c:pt idx="2124">
                  <c:v>21.24</c:v>
                </c:pt>
                <c:pt idx="2125">
                  <c:v>21.25</c:v>
                </c:pt>
                <c:pt idx="2126">
                  <c:v>21.26</c:v>
                </c:pt>
                <c:pt idx="2127">
                  <c:v>21.27</c:v>
                </c:pt>
                <c:pt idx="2128">
                  <c:v>21.28</c:v>
                </c:pt>
                <c:pt idx="2129">
                  <c:v>21.29</c:v>
                </c:pt>
                <c:pt idx="2130">
                  <c:v>21.3</c:v>
                </c:pt>
                <c:pt idx="2131">
                  <c:v>21.31</c:v>
                </c:pt>
                <c:pt idx="2132">
                  <c:v>21.32</c:v>
                </c:pt>
                <c:pt idx="2133">
                  <c:v>21.33</c:v>
                </c:pt>
                <c:pt idx="2134">
                  <c:v>21.34</c:v>
                </c:pt>
                <c:pt idx="2135">
                  <c:v>21.35</c:v>
                </c:pt>
                <c:pt idx="2136">
                  <c:v>21.36</c:v>
                </c:pt>
                <c:pt idx="2137">
                  <c:v>21.37</c:v>
                </c:pt>
                <c:pt idx="2138">
                  <c:v>21.38</c:v>
                </c:pt>
                <c:pt idx="2139">
                  <c:v>21.39</c:v>
                </c:pt>
                <c:pt idx="2140">
                  <c:v>21.4</c:v>
                </c:pt>
                <c:pt idx="2141">
                  <c:v>21.41</c:v>
                </c:pt>
                <c:pt idx="2142">
                  <c:v>21.42</c:v>
                </c:pt>
                <c:pt idx="2143">
                  <c:v>21.43</c:v>
                </c:pt>
                <c:pt idx="2144">
                  <c:v>21.44</c:v>
                </c:pt>
                <c:pt idx="2145">
                  <c:v>21.45</c:v>
                </c:pt>
                <c:pt idx="2146">
                  <c:v>21.46</c:v>
                </c:pt>
                <c:pt idx="2147">
                  <c:v>21.47</c:v>
                </c:pt>
                <c:pt idx="2148">
                  <c:v>21.48</c:v>
                </c:pt>
                <c:pt idx="2149">
                  <c:v>21.49</c:v>
                </c:pt>
                <c:pt idx="2150">
                  <c:v>21.5</c:v>
                </c:pt>
                <c:pt idx="2151">
                  <c:v>21.51</c:v>
                </c:pt>
                <c:pt idx="2152">
                  <c:v>21.52</c:v>
                </c:pt>
                <c:pt idx="2153">
                  <c:v>21.53</c:v>
                </c:pt>
                <c:pt idx="2154">
                  <c:v>21.54</c:v>
                </c:pt>
                <c:pt idx="2155">
                  <c:v>21.55</c:v>
                </c:pt>
                <c:pt idx="2156">
                  <c:v>21.56</c:v>
                </c:pt>
                <c:pt idx="2157">
                  <c:v>21.57</c:v>
                </c:pt>
                <c:pt idx="2158">
                  <c:v>21.58</c:v>
                </c:pt>
                <c:pt idx="2159">
                  <c:v>21.59</c:v>
                </c:pt>
                <c:pt idx="2160">
                  <c:v>21.6</c:v>
                </c:pt>
                <c:pt idx="2161">
                  <c:v>21.61</c:v>
                </c:pt>
                <c:pt idx="2162">
                  <c:v>21.62</c:v>
                </c:pt>
                <c:pt idx="2163">
                  <c:v>21.63</c:v>
                </c:pt>
                <c:pt idx="2164">
                  <c:v>21.64</c:v>
                </c:pt>
                <c:pt idx="2165">
                  <c:v>21.65</c:v>
                </c:pt>
                <c:pt idx="2166">
                  <c:v>21.66</c:v>
                </c:pt>
                <c:pt idx="2167">
                  <c:v>21.67</c:v>
                </c:pt>
                <c:pt idx="2168">
                  <c:v>21.68</c:v>
                </c:pt>
                <c:pt idx="2169">
                  <c:v>21.69</c:v>
                </c:pt>
                <c:pt idx="2170">
                  <c:v>21.7</c:v>
                </c:pt>
                <c:pt idx="2171">
                  <c:v>21.71</c:v>
                </c:pt>
                <c:pt idx="2172">
                  <c:v>21.72</c:v>
                </c:pt>
                <c:pt idx="2173">
                  <c:v>21.73</c:v>
                </c:pt>
                <c:pt idx="2174">
                  <c:v>21.74</c:v>
                </c:pt>
                <c:pt idx="2175">
                  <c:v>21.75</c:v>
                </c:pt>
                <c:pt idx="2176">
                  <c:v>21.76</c:v>
                </c:pt>
                <c:pt idx="2177">
                  <c:v>21.77</c:v>
                </c:pt>
                <c:pt idx="2178">
                  <c:v>21.78</c:v>
                </c:pt>
                <c:pt idx="2179">
                  <c:v>21.79</c:v>
                </c:pt>
                <c:pt idx="2180">
                  <c:v>21.8</c:v>
                </c:pt>
                <c:pt idx="2181">
                  <c:v>21.81</c:v>
                </c:pt>
                <c:pt idx="2182">
                  <c:v>21.82</c:v>
                </c:pt>
                <c:pt idx="2183">
                  <c:v>21.83</c:v>
                </c:pt>
                <c:pt idx="2184">
                  <c:v>21.84</c:v>
                </c:pt>
                <c:pt idx="2185">
                  <c:v>21.85</c:v>
                </c:pt>
                <c:pt idx="2186">
                  <c:v>21.86</c:v>
                </c:pt>
                <c:pt idx="2187">
                  <c:v>21.87</c:v>
                </c:pt>
                <c:pt idx="2188">
                  <c:v>21.88</c:v>
                </c:pt>
                <c:pt idx="2189">
                  <c:v>21.89</c:v>
                </c:pt>
                <c:pt idx="2190">
                  <c:v>21.9</c:v>
                </c:pt>
                <c:pt idx="2191">
                  <c:v>21.91</c:v>
                </c:pt>
                <c:pt idx="2192">
                  <c:v>21.92</c:v>
                </c:pt>
                <c:pt idx="2193">
                  <c:v>21.93</c:v>
                </c:pt>
                <c:pt idx="2194">
                  <c:v>21.94</c:v>
                </c:pt>
                <c:pt idx="2195">
                  <c:v>21.95</c:v>
                </c:pt>
                <c:pt idx="2196">
                  <c:v>21.96</c:v>
                </c:pt>
                <c:pt idx="2197">
                  <c:v>21.97</c:v>
                </c:pt>
                <c:pt idx="2198">
                  <c:v>21.98</c:v>
                </c:pt>
                <c:pt idx="2199">
                  <c:v>21.99</c:v>
                </c:pt>
                <c:pt idx="2200">
                  <c:v>22</c:v>
                </c:pt>
                <c:pt idx="2201">
                  <c:v>22.01</c:v>
                </c:pt>
                <c:pt idx="2202">
                  <c:v>22.02</c:v>
                </c:pt>
                <c:pt idx="2203">
                  <c:v>22.03</c:v>
                </c:pt>
                <c:pt idx="2204">
                  <c:v>22.04</c:v>
                </c:pt>
                <c:pt idx="2205">
                  <c:v>22.05</c:v>
                </c:pt>
                <c:pt idx="2206">
                  <c:v>22.06</c:v>
                </c:pt>
                <c:pt idx="2207">
                  <c:v>22.07</c:v>
                </c:pt>
                <c:pt idx="2208">
                  <c:v>22.08</c:v>
                </c:pt>
                <c:pt idx="2209">
                  <c:v>22.09</c:v>
                </c:pt>
                <c:pt idx="2210">
                  <c:v>22.1</c:v>
                </c:pt>
                <c:pt idx="2211">
                  <c:v>22.11</c:v>
                </c:pt>
                <c:pt idx="2212">
                  <c:v>22.12</c:v>
                </c:pt>
                <c:pt idx="2213">
                  <c:v>22.13</c:v>
                </c:pt>
                <c:pt idx="2214">
                  <c:v>22.14</c:v>
                </c:pt>
                <c:pt idx="2215">
                  <c:v>22.15</c:v>
                </c:pt>
                <c:pt idx="2216">
                  <c:v>22.16</c:v>
                </c:pt>
                <c:pt idx="2217">
                  <c:v>22.17</c:v>
                </c:pt>
                <c:pt idx="2218">
                  <c:v>22.18</c:v>
                </c:pt>
                <c:pt idx="2219">
                  <c:v>22.19</c:v>
                </c:pt>
                <c:pt idx="2220">
                  <c:v>22.2</c:v>
                </c:pt>
                <c:pt idx="2221">
                  <c:v>22.21</c:v>
                </c:pt>
                <c:pt idx="2222">
                  <c:v>22.22</c:v>
                </c:pt>
                <c:pt idx="2223">
                  <c:v>22.23</c:v>
                </c:pt>
                <c:pt idx="2224">
                  <c:v>22.24</c:v>
                </c:pt>
                <c:pt idx="2225">
                  <c:v>22.25</c:v>
                </c:pt>
                <c:pt idx="2226">
                  <c:v>22.26</c:v>
                </c:pt>
                <c:pt idx="2227">
                  <c:v>22.27</c:v>
                </c:pt>
                <c:pt idx="2228">
                  <c:v>22.28</c:v>
                </c:pt>
                <c:pt idx="2229">
                  <c:v>22.29</c:v>
                </c:pt>
                <c:pt idx="2230">
                  <c:v>22.3</c:v>
                </c:pt>
                <c:pt idx="2231">
                  <c:v>22.31</c:v>
                </c:pt>
                <c:pt idx="2232">
                  <c:v>22.32</c:v>
                </c:pt>
                <c:pt idx="2233">
                  <c:v>22.33</c:v>
                </c:pt>
                <c:pt idx="2234">
                  <c:v>22.34</c:v>
                </c:pt>
                <c:pt idx="2235">
                  <c:v>22.35</c:v>
                </c:pt>
                <c:pt idx="2236">
                  <c:v>22.36</c:v>
                </c:pt>
                <c:pt idx="2237">
                  <c:v>22.37</c:v>
                </c:pt>
                <c:pt idx="2238">
                  <c:v>22.38</c:v>
                </c:pt>
                <c:pt idx="2239">
                  <c:v>22.39</c:v>
                </c:pt>
                <c:pt idx="2240">
                  <c:v>22.4</c:v>
                </c:pt>
                <c:pt idx="2241">
                  <c:v>22.41</c:v>
                </c:pt>
                <c:pt idx="2242">
                  <c:v>22.42</c:v>
                </c:pt>
                <c:pt idx="2243">
                  <c:v>22.43</c:v>
                </c:pt>
                <c:pt idx="2244">
                  <c:v>22.44</c:v>
                </c:pt>
                <c:pt idx="2245">
                  <c:v>22.45</c:v>
                </c:pt>
                <c:pt idx="2246">
                  <c:v>22.46</c:v>
                </c:pt>
                <c:pt idx="2247">
                  <c:v>22.47</c:v>
                </c:pt>
                <c:pt idx="2248">
                  <c:v>22.48</c:v>
                </c:pt>
                <c:pt idx="2249">
                  <c:v>22.49</c:v>
                </c:pt>
                <c:pt idx="2250">
                  <c:v>22.5</c:v>
                </c:pt>
                <c:pt idx="2251">
                  <c:v>22.51</c:v>
                </c:pt>
                <c:pt idx="2252">
                  <c:v>22.52</c:v>
                </c:pt>
                <c:pt idx="2253">
                  <c:v>22.53</c:v>
                </c:pt>
                <c:pt idx="2254">
                  <c:v>22.54</c:v>
                </c:pt>
                <c:pt idx="2255">
                  <c:v>22.55</c:v>
                </c:pt>
                <c:pt idx="2256">
                  <c:v>22.56</c:v>
                </c:pt>
                <c:pt idx="2257">
                  <c:v>22.57</c:v>
                </c:pt>
                <c:pt idx="2258">
                  <c:v>22.58</c:v>
                </c:pt>
                <c:pt idx="2259">
                  <c:v>22.59</c:v>
                </c:pt>
                <c:pt idx="2260">
                  <c:v>22.6</c:v>
                </c:pt>
                <c:pt idx="2261">
                  <c:v>22.61</c:v>
                </c:pt>
                <c:pt idx="2262">
                  <c:v>22.62</c:v>
                </c:pt>
                <c:pt idx="2263">
                  <c:v>22.63</c:v>
                </c:pt>
                <c:pt idx="2264">
                  <c:v>22.64</c:v>
                </c:pt>
                <c:pt idx="2265">
                  <c:v>22.65</c:v>
                </c:pt>
                <c:pt idx="2266">
                  <c:v>22.66</c:v>
                </c:pt>
                <c:pt idx="2267">
                  <c:v>22.67</c:v>
                </c:pt>
                <c:pt idx="2268">
                  <c:v>22.68</c:v>
                </c:pt>
                <c:pt idx="2269">
                  <c:v>22.69</c:v>
                </c:pt>
                <c:pt idx="2270">
                  <c:v>22.7</c:v>
                </c:pt>
                <c:pt idx="2271">
                  <c:v>22.71</c:v>
                </c:pt>
                <c:pt idx="2272">
                  <c:v>22.72</c:v>
                </c:pt>
                <c:pt idx="2273">
                  <c:v>22.73</c:v>
                </c:pt>
                <c:pt idx="2274">
                  <c:v>22.74</c:v>
                </c:pt>
                <c:pt idx="2275">
                  <c:v>22.75</c:v>
                </c:pt>
                <c:pt idx="2276">
                  <c:v>22.76</c:v>
                </c:pt>
                <c:pt idx="2277">
                  <c:v>22.77</c:v>
                </c:pt>
                <c:pt idx="2278">
                  <c:v>22.78</c:v>
                </c:pt>
                <c:pt idx="2279">
                  <c:v>22.79</c:v>
                </c:pt>
                <c:pt idx="2280">
                  <c:v>22.8</c:v>
                </c:pt>
                <c:pt idx="2281">
                  <c:v>22.81</c:v>
                </c:pt>
                <c:pt idx="2282">
                  <c:v>22.82</c:v>
                </c:pt>
                <c:pt idx="2283">
                  <c:v>22.83</c:v>
                </c:pt>
                <c:pt idx="2284">
                  <c:v>22.84</c:v>
                </c:pt>
                <c:pt idx="2285">
                  <c:v>22.85</c:v>
                </c:pt>
                <c:pt idx="2286">
                  <c:v>22.86</c:v>
                </c:pt>
                <c:pt idx="2287">
                  <c:v>22.87</c:v>
                </c:pt>
                <c:pt idx="2288">
                  <c:v>22.88</c:v>
                </c:pt>
                <c:pt idx="2289">
                  <c:v>22.89</c:v>
                </c:pt>
                <c:pt idx="2290">
                  <c:v>22.9</c:v>
                </c:pt>
                <c:pt idx="2291">
                  <c:v>22.91</c:v>
                </c:pt>
                <c:pt idx="2292">
                  <c:v>22.92</c:v>
                </c:pt>
                <c:pt idx="2293">
                  <c:v>22.93</c:v>
                </c:pt>
                <c:pt idx="2294">
                  <c:v>22.94</c:v>
                </c:pt>
                <c:pt idx="2295">
                  <c:v>22.95</c:v>
                </c:pt>
                <c:pt idx="2296">
                  <c:v>22.96</c:v>
                </c:pt>
                <c:pt idx="2297">
                  <c:v>22.97</c:v>
                </c:pt>
                <c:pt idx="2298">
                  <c:v>22.98</c:v>
                </c:pt>
                <c:pt idx="2299">
                  <c:v>22.99</c:v>
                </c:pt>
                <c:pt idx="2300">
                  <c:v>23</c:v>
                </c:pt>
                <c:pt idx="2301">
                  <c:v>23.01</c:v>
                </c:pt>
                <c:pt idx="2302">
                  <c:v>23.02</c:v>
                </c:pt>
                <c:pt idx="2303">
                  <c:v>23.03</c:v>
                </c:pt>
                <c:pt idx="2304">
                  <c:v>23.04</c:v>
                </c:pt>
                <c:pt idx="2305">
                  <c:v>23.05</c:v>
                </c:pt>
                <c:pt idx="2306">
                  <c:v>23.06</c:v>
                </c:pt>
                <c:pt idx="2307">
                  <c:v>23.07</c:v>
                </c:pt>
                <c:pt idx="2308">
                  <c:v>23.08</c:v>
                </c:pt>
                <c:pt idx="2309">
                  <c:v>23.09</c:v>
                </c:pt>
                <c:pt idx="2310">
                  <c:v>23.1</c:v>
                </c:pt>
                <c:pt idx="2311">
                  <c:v>23.11</c:v>
                </c:pt>
                <c:pt idx="2312">
                  <c:v>23.12</c:v>
                </c:pt>
                <c:pt idx="2313">
                  <c:v>23.13</c:v>
                </c:pt>
                <c:pt idx="2314">
                  <c:v>23.14</c:v>
                </c:pt>
                <c:pt idx="2315">
                  <c:v>23.15</c:v>
                </c:pt>
                <c:pt idx="2316">
                  <c:v>23.16</c:v>
                </c:pt>
                <c:pt idx="2317">
                  <c:v>23.17</c:v>
                </c:pt>
                <c:pt idx="2318">
                  <c:v>23.18</c:v>
                </c:pt>
                <c:pt idx="2319">
                  <c:v>23.19</c:v>
                </c:pt>
                <c:pt idx="2320">
                  <c:v>23.2</c:v>
                </c:pt>
                <c:pt idx="2321">
                  <c:v>23.21</c:v>
                </c:pt>
                <c:pt idx="2322">
                  <c:v>23.22</c:v>
                </c:pt>
                <c:pt idx="2323">
                  <c:v>23.23</c:v>
                </c:pt>
                <c:pt idx="2324">
                  <c:v>23.24</c:v>
                </c:pt>
                <c:pt idx="2325">
                  <c:v>23.25</c:v>
                </c:pt>
                <c:pt idx="2326">
                  <c:v>23.26</c:v>
                </c:pt>
                <c:pt idx="2327">
                  <c:v>23.27</c:v>
                </c:pt>
                <c:pt idx="2328">
                  <c:v>23.28</c:v>
                </c:pt>
                <c:pt idx="2329">
                  <c:v>23.29</c:v>
                </c:pt>
                <c:pt idx="2330">
                  <c:v>23.3</c:v>
                </c:pt>
                <c:pt idx="2331">
                  <c:v>23.31</c:v>
                </c:pt>
                <c:pt idx="2332">
                  <c:v>23.32</c:v>
                </c:pt>
                <c:pt idx="2333">
                  <c:v>23.33</c:v>
                </c:pt>
                <c:pt idx="2334">
                  <c:v>23.34</c:v>
                </c:pt>
                <c:pt idx="2335">
                  <c:v>23.35</c:v>
                </c:pt>
                <c:pt idx="2336">
                  <c:v>23.36</c:v>
                </c:pt>
                <c:pt idx="2337">
                  <c:v>23.37</c:v>
                </c:pt>
                <c:pt idx="2338">
                  <c:v>23.38</c:v>
                </c:pt>
                <c:pt idx="2339">
                  <c:v>23.39</c:v>
                </c:pt>
                <c:pt idx="2340">
                  <c:v>23.4</c:v>
                </c:pt>
                <c:pt idx="2341">
                  <c:v>23.41</c:v>
                </c:pt>
                <c:pt idx="2342">
                  <c:v>23.42</c:v>
                </c:pt>
                <c:pt idx="2343">
                  <c:v>23.43</c:v>
                </c:pt>
                <c:pt idx="2344">
                  <c:v>23.44</c:v>
                </c:pt>
                <c:pt idx="2345">
                  <c:v>23.45</c:v>
                </c:pt>
                <c:pt idx="2346">
                  <c:v>23.46</c:v>
                </c:pt>
                <c:pt idx="2347">
                  <c:v>23.47</c:v>
                </c:pt>
                <c:pt idx="2348">
                  <c:v>23.48</c:v>
                </c:pt>
                <c:pt idx="2349">
                  <c:v>23.49</c:v>
                </c:pt>
                <c:pt idx="2350">
                  <c:v>23.5</c:v>
                </c:pt>
                <c:pt idx="2351">
                  <c:v>23.51</c:v>
                </c:pt>
                <c:pt idx="2352">
                  <c:v>23.52</c:v>
                </c:pt>
                <c:pt idx="2353">
                  <c:v>23.53</c:v>
                </c:pt>
                <c:pt idx="2354">
                  <c:v>23.54</c:v>
                </c:pt>
                <c:pt idx="2355">
                  <c:v>23.55</c:v>
                </c:pt>
                <c:pt idx="2356">
                  <c:v>23.56</c:v>
                </c:pt>
                <c:pt idx="2357">
                  <c:v>23.57</c:v>
                </c:pt>
                <c:pt idx="2358">
                  <c:v>23.58</c:v>
                </c:pt>
                <c:pt idx="2359">
                  <c:v>23.59</c:v>
                </c:pt>
                <c:pt idx="2360">
                  <c:v>23.6</c:v>
                </c:pt>
                <c:pt idx="2361">
                  <c:v>23.61</c:v>
                </c:pt>
                <c:pt idx="2362">
                  <c:v>23.62</c:v>
                </c:pt>
                <c:pt idx="2363">
                  <c:v>23.63</c:v>
                </c:pt>
                <c:pt idx="2364">
                  <c:v>23.64</c:v>
                </c:pt>
                <c:pt idx="2365">
                  <c:v>23.65</c:v>
                </c:pt>
                <c:pt idx="2366">
                  <c:v>23.66</c:v>
                </c:pt>
                <c:pt idx="2367">
                  <c:v>23.67</c:v>
                </c:pt>
                <c:pt idx="2368">
                  <c:v>23.68</c:v>
                </c:pt>
                <c:pt idx="2369">
                  <c:v>23.69</c:v>
                </c:pt>
                <c:pt idx="2370">
                  <c:v>23.7</c:v>
                </c:pt>
                <c:pt idx="2371">
                  <c:v>23.71</c:v>
                </c:pt>
                <c:pt idx="2372">
                  <c:v>23.72</c:v>
                </c:pt>
                <c:pt idx="2373">
                  <c:v>23.73</c:v>
                </c:pt>
                <c:pt idx="2374">
                  <c:v>23.74</c:v>
                </c:pt>
                <c:pt idx="2375">
                  <c:v>23.75</c:v>
                </c:pt>
                <c:pt idx="2376">
                  <c:v>23.76</c:v>
                </c:pt>
                <c:pt idx="2377">
                  <c:v>23.77</c:v>
                </c:pt>
                <c:pt idx="2378">
                  <c:v>23.78</c:v>
                </c:pt>
                <c:pt idx="2379">
                  <c:v>23.79</c:v>
                </c:pt>
                <c:pt idx="2380">
                  <c:v>23.8</c:v>
                </c:pt>
                <c:pt idx="2381">
                  <c:v>23.81</c:v>
                </c:pt>
                <c:pt idx="2382">
                  <c:v>23.82</c:v>
                </c:pt>
                <c:pt idx="2383">
                  <c:v>23.83</c:v>
                </c:pt>
                <c:pt idx="2384">
                  <c:v>23.84</c:v>
                </c:pt>
                <c:pt idx="2385">
                  <c:v>23.85</c:v>
                </c:pt>
                <c:pt idx="2386">
                  <c:v>23.86</c:v>
                </c:pt>
                <c:pt idx="2387">
                  <c:v>23.87</c:v>
                </c:pt>
                <c:pt idx="2388">
                  <c:v>23.88</c:v>
                </c:pt>
                <c:pt idx="2389">
                  <c:v>23.89</c:v>
                </c:pt>
                <c:pt idx="2390">
                  <c:v>23.9</c:v>
                </c:pt>
                <c:pt idx="2391">
                  <c:v>23.91</c:v>
                </c:pt>
                <c:pt idx="2392">
                  <c:v>23.92</c:v>
                </c:pt>
                <c:pt idx="2393">
                  <c:v>23.93</c:v>
                </c:pt>
                <c:pt idx="2394">
                  <c:v>23.94</c:v>
                </c:pt>
                <c:pt idx="2395">
                  <c:v>23.95</c:v>
                </c:pt>
                <c:pt idx="2396">
                  <c:v>23.96</c:v>
                </c:pt>
                <c:pt idx="2397">
                  <c:v>23.97</c:v>
                </c:pt>
                <c:pt idx="2398">
                  <c:v>23.98</c:v>
                </c:pt>
                <c:pt idx="2399">
                  <c:v>23.99</c:v>
                </c:pt>
                <c:pt idx="2400">
                  <c:v>24</c:v>
                </c:pt>
                <c:pt idx="2401">
                  <c:v>24.01</c:v>
                </c:pt>
                <c:pt idx="2402">
                  <c:v>24.02</c:v>
                </c:pt>
                <c:pt idx="2403">
                  <c:v>24.03</c:v>
                </c:pt>
                <c:pt idx="2404">
                  <c:v>24.04</c:v>
                </c:pt>
                <c:pt idx="2405">
                  <c:v>24.05</c:v>
                </c:pt>
                <c:pt idx="2406">
                  <c:v>24.06</c:v>
                </c:pt>
                <c:pt idx="2407">
                  <c:v>24.07</c:v>
                </c:pt>
                <c:pt idx="2408">
                  <c:v>24.08</c:v>
                </c:pt>
                <c:pt idx="2409">
                  <c:v>24.09</c:v>
                </c:pt>
                <c:pt idx="2410">
                  <c:v>24.1</c:v>
                </c:pt>
                <c:pt idx="2411">
                  <c:v>24.11</c:v>
                </c:pt>
                <c:pt idx="2412">
                  <c:v>24.12</c:v>
                </c:pt>
                <c:pt idx="2413">
                  <c:v>24.13</c:v>
                </c:pt>
                <c:pt idx="2414">
                  <c:v>24.14</c:v>
                </c:pt>
                <c:pt idx="2415">
                  <c:v>24.15</c:v>
                </c:pt>
                <c:pt idx="2416">
                  <c:v>24.16</c:v>
                </c:pt>
                <c:pt idx="2417">
                  <c:v>24.17</c:v>
                </c:pt>
                <c:pt idx="2418">
                  <c:v>24.18</c:v>
                </c:pt>
                <c:pt idx="2419">
                  <c:v>24.19</c:v>
                </c:pt>
                <c:pt idx="2420">
                  <c:v>24.2</c:v>
                </c:pt>
                <c:pt idx="2421">
                  <c:v>24.21</c:v>
                </c:pt>
                <c:pt idx="2422">
                  <c:v>24.22</c:v>
                </c:pt>
                <c:pt idx="2423">
                  <c:v>24.23</c:v>
                </c:pt>
                <c:pt idx="2424">
                  <c:v>24.24</c:v>
                </c:pt>
                <c:pt idx="2425">
                  <c:v>24.25</c:v>
                </c:pt>
                <c:pt idx="2426">
                  <c:v>24.26</c:v>
                </c:pt>
                <c:pt idx="2427">
                  <c:v>24.27</c:v>
                </c:pt>
                <c:pt idx="2428">
                  <c:v>24.28</c:v>
                </c:pt>
                <c:pt idx="2429">
                  <c:v>24.29</c:v>
                </c:pt>
                <c:pt idx="2430">
                  <c:v>24.3</c:v>
                </c:pt>
                <c:pt idx="2431">
                  <c:v>24.31</c:v>
                </c:pt>
                <c:pt idx="2432">
                  <c:v>24.32</c:v>
                </c:pt>
                <c:pt idx="2433">
                  <c:v>24.33</c:v>
                </c:pt>
                <c:pt idx="2434">
                  <c:v>24.34</c:v>
                </c:pt>
                <c:pt idx="2435">
                  <c:v>24.35</c:v>
                </c:pt>
                <c:pt idx="2436">
                  <c:v>24.36</c:v>
                </c:pt>
                <c:pt idx="2437">
                  <c:v>24.37</c:v>
                </c:pt>
                <c:pt idx="2438">
                  <c:v>24.38</c:v>
                </c:pt>
                <c:pt idx="2439">
                  <c:v>24.39</c:v>
                </c:pt>
                <c:pt idx="2440">
                  <c:v>24.4</c:v>
                </c:pt>
                <c:pt idx="2441">
                  <c:v>24.41</c:v>
                </c:pt>
                <c:pt idx="2442">
                  <c:v>24.42</c:v>
                </c:pt>
                <c:pt idx="2443">
                  <c:v>24.43</c:v>
                </c:pt>
                <c:pt idx="2444">
                  <c:v>24.44</c:v>
                </c:pt>
                <c:pt idx="2445">
                  <c:v>24.45</c:v>
                </c:pt>
                <c:pt idx="2446">
                  <c:v>24.46</c:v>
                </c:pt>
                <c:pt idx="2447">
                  <c:v>24.47</c:v>
                </c:pt>
                <c:pt idx="2448">
                  <c:v>24.48</c:v>
                </c:pt>
                <c:pt idx="2449">
                  <c:v>24.49</c:v>
                </c:pt>
                <c:pt idx="2450">
                  <c:v>24.5</c:v>
                </c:pt>
                <c:pt idx="2451">
                  <c:v>24.51</c:v>
                </c:pt>
                <c:pt idx="2452">
                  <c:v>24.52</c:v>
                </c:pt>
                <c:pt idx="2453">
                  <c:v>24.53</c:v>
                </c:pt>
                <c:pt idx="2454">
                  <c:v>24.54</c:v>
                </c:pt>
                <c:pt idx="2455">
                  <c:v>24.55</c:v>
                </c:pt>
                <c:pt idx="2456">
                  <c:v>24.56</c:v>
                </c:pt>
                <c:pt idx="2457">
                  <c:v>24.57</c:v>
                </c:pt>
                <c:pt idx="2458">
                  <c:v>24.58</c:v>
                </c:pt>
                <c:pt idx="2459">
                  <c:v>24.59</c:v>
                </c:pt>
                <c:pt idx="2460">
                  <c:v>24.6</c:v>
                </c:pt>
                <c:pt idx="2461">
                  <c:v>24.61</c:v>
                </c:pt>
                <c:pt idx="2462">
                  <c:v>24.62</c:v>
                </c:pt>
                <c:pt idx="2463">
                  <c:v>24.63</c:v>
                </c:pt>
                <c:pt idx="2464">
                  <c:v>24.64</c:v>
                </c:pt>
                <c:pt idx="2465">
                  <c:v>24.65</c:v>
                </c:pt>
                <c:pt idx="2466">
                  <c:v>24.66</c:v>
                </c:pt>
                <c:pt idx="2467">
                  <c:v>24.67</c:v>
                </c:pt>
                <c:pt idx="2468">
                  <c:v>24.68</c:v>
                </c:pt>
                <c:pt idx="2469">
                  <c:v>24.69</c:v>
                </c:pt>
                <c:pt idx="2470">
                  <c:v>24.7</c:v>
                </c:pt>
                <c:pt idx="2471">
                  <c:v>24.71</c:v>
                </c:pt>
                <c:pt idx="2472">
                  <c:v>24.72</c:v>
                </c:pt>
                <c:pt idx="2473">
                  <c:v>24.73</c:v>
                </c:pt>
                <c:pt idx="2474">
                  <c:v>24.74</c:v>
                </c:pt>
                <c:pt idx="2475">
                  <c:v>24.75</c:v>
                </c:pt>
                <c:pt idx="2476">
                  <c:v>24.76</c:v>
                </c:pt>
                <c:pt idx="2477">
                  <c:v>24.77</c:v>
                </c:pt>
                <c:pt idx="2478">
                  <c:v>24.78</c:v>
                </c:pt>
                <c:pt idx="2479">
                  <c:v>24.79</c:v>
                </c:pt>
                <c:pt idx="2480">
                  <c:v>24.8</c:v>
                </c:pt>
                <c:pt idx="2481">
                  <c:v>24.81</c:v>
                </c:pt>
                <c:pt idx="2482">
                  <c:v>24.82</c:v>
                </c:pt>
                <c:pt idx="2483">
                  <c:v>24.83</c:v>
                </c:pt>
                <c:pt idx="2484">
                  <c:v>24.84</c:v>
                </c:pt>
                <c:pt idx="2485">
                  <c:v>24.85</c:v>
                </c:pt>
                <c:pt idx="2486">
                  <c:v>24.86</c:v>
                </c:pt>
                <c:pt idx="2487">
                  <c:v>24.87</c:v>
                </c:pt>
                <c:pt idx="2488">
                  <c:v>24.88</c:v>
                </c:pt>
                <c:pt idx="2489">
                  <c:v>24.89</c:v>
                </c:pt>
                <c:pt idx="2490">
                  <c:v>24.9</c:v>
                </c:pt>
                <c:pt idx="2491">
                  <c:v>24.91</c:v>
                </c:pt>
                <c:pt idx="2492">
                  <c:v>24.92</c:v>
                </c:pt>
                <c:pt idx="2493">
                  <c:v>24.93</c:v>
                </c:pt>
                <c:pt idx="2494">
                  <c:v>24.94</c:v>
                </c:pt>
                <c:pt idx="2495">
                  <c:v>24.95</c:v>
                </c:pt>
                <c:pt idx="2496">
                  <c:v>24.96</c:v>
                </c:pt>
                <c:pt idx="2497">
                  <c:v>24.97</c:v>
                </c:pt>
                <c:pt idx="2498">
                  <c:v>24.98</c:v>
                </c:pt>
                <c:pt idx="2499">
                  <c:v>24.99</c:v>
                </c:pt>
                <c:pt idx="2500">
                  <c:v>25</c:v>
                </c:pt>
                <c:pt idx="2501">
                  <c:v>25.01</c:v>
                </c:pt>
                <c:pt idx="2502">
                  <c:v>25.02</c:v>
                </c:pt>
                <c:pt idx="2503">
                  <c:v>25.03</c:v>
                </c:pt>
                <c:pt idx="2504">
                  <c:v>25.04</c:v>
                </c:pt>
                <c:pt idx="2505">
                  <c:v>25.05</c:v>
                </c:pt>
                <c:pt idx="2506">
                  <c:v>25.06</c:v>
                </c:pt>
                <c:pt idx="2507">
                  <c:v>25.07</c:v>
                </c:pt>
                <c:pt idx="2508">
                  <c:v>25.08</c:v>
                </c:pt>
                <c:pt idx="2509">
                  <c:v>25.09</c:v>
                </c:pt>
                <c:pt idx="2510">
                  <c:v>25.1</c:v>
                </c:pt>
                <c:pt idx="2511">
                  <c:v>25.11</c:v>
                </c:pt>
                <c:pt idx="2512">
                  <c:v>25.12</c:v>
                </c:pt>
                <c:pt idx="2513">
                  <c:v>25.13</c:v>
                </c:pt>
                <c:pt idx="2514">
                  <c:v>25.14</c:v>
                </c:pt>
                <c:pt idx="2515">
                  <c:v>25.15</c:v>
                </c:pt>
                <c:pt idx="2516">
                  <c:v>25.16</c:v>
                </c:pt>
                <c:pt idx="2517">
                  <c:v>25.17</c:v>
                </c:pt>
                <c:pt idx="2518">
                  <c:v>25.18</c:v>
                </c:pt>
                <c:pt idx="2519">
                  <c:v>25.19</c:v>
                </c:pt>
                <c:pt idx="2520">
                  <c:v>25.2</c:v>
                </c:pt>
                <c:pt idx="2521">
                  <c:v>25.21</c:v>
                </c:pt>
                <c:pt idx="2522">
                  <c:v>25.22</c:v>
                </c:pt>
                <c:pt idx="2523">
                  <c:v>25.23</c:v>
                </c:pt>
                <c:pt idx="2524">
                  <c:v>25.24</c:v>
                </c:pt>
                <c:pt idx="2525">
                  <c:v>25.25</c:v>
                </c:pt>
                <c:pt idx="2526">
                  <c:v>25.26</c:v>
                </c:pt>
                <c:pt idx="2527">
                  <c:v>25.27</c:v>
                </c:pt>
                <c:pt idx="2528">
                  <c:v>25.28</c:v>
                </c:pt>
                <c:pt idx="2529">
                  <c:v>25.29</c:v>
                </c:pt>
                <c:pt idx="2530">
                  <c:v>25.3</c:v>
                </c:pt>
                <c:pt idx="2531">
                  <c:v>25.31</c:v>
                </c:pt>
                <c:pt idx="2532">
                  <c:v>25.32</c:v>
                </c:pt>
                <c:pt idx="2533">
                  <c:v>25.33</c:v>
                </c:pt>
                <c:pt idx="2534">
                  <c:v>25.34</c:v>
                </c:pt>
                <c:pt idx="2535">
                  <c:v>25.35</c:v>
                </c:pt>
                <c:pt idx="2536">
                  <c:v>25.36</c:v>
                </c:pt>
                <c:pt idx="2537">
                  <c:v>25.37</c:v>
                </c:pt>
                <c:pt idx="2538">
                  <c:v>25.38</c:v>
                </c:pt>
                <c:pt idx="2539">
                  <c:v>25.39</c:v>
                </c:pt>
                <c:pt idx="2540">
                  <c:v>25.4</c:v>
                </c:pt>
                <c:pt idx="2541">
                  <c:v>25.41</c:v>
                </c:pt>
                <c:pt idx="2542">
                  <c:v>25.42</c:v>
                </c:pt>
                <c:pt idx="2543">
                  <c:v>25.43</c:v>
                </c:pt>
                <c:pt idx="2544">
                  <c:v>25.44</c:v>
                </c:pt>
                <c:pt idx="2545">
                  <c:v>25.45</c:v>
                </c:pt>
                <c:pt idx="2546">
                  <c:v>25.46</c:v>
                </c:pt>
                <c:pt idx="2547">
                  <c:v>25.47</c:v>
                </c:pt>
                <c:pt idx="2548">
                  <c:v>25.48</c:v>
                </c:pt>
                <c:pt idx="2549">
                  <c:v>25.49</c:v>
                </c:pt>
                <c:pt idx="2550">
                  <c:v>25.5</c:v>
                </c:pt>
                <c:pt idx="2551">
                  <c:v>25.51</c:v>
                </c:pt>
                <c:pt idx="2552">
                  <c:v>25.52</c:v>
                </c:pt>
                <c:pt idx="2553">
                  <c:v>25.53</c:v>
                </c:pt>
                <c:pt idx="2554">
                  <c:v>25.54</c:v>
                </c:pt>
                <c:pt idx="2555">
                  <c:v>25.55</c:v>
                </c:pt>
                <c:pt idx="2556">
                  <c:v>25.56</c:v>
                </c:pt>
                <c:pt idx="2557">
                  <c:v>25.57</c:v>
                </c:pt>
                <c:pt idx="2558">
                  <c:v>25.58</c:v>
                </c:pt>
                <c:pt idx="2559">
                  <c:v>25.59</c:v>
                </c:pt>
                <c:pt idx="2560">
                  <c:v>25.6</c:v>
                </c:pt>
                <c:pt idx="2561">
                  <c:v>25.61</c:v>
                </c:pt>
                <c:pt idx="2562">
                  <c:v>25.62</c:v>
                </c:pt>
                <c:pt idx="2563">
                  <c:v>25.63</c:v>
                </c:pt>
                <c:pt idx="2564">
                  <c:v>25.64</c:v>
                </c:pt>
                <c:pt idx="2565">
                  <c:v>25.65</c:v>
                </c:pt>
                <c:pt idx="2566">
                  <c:v>25.66</c:v>
                </c:pt>
                <c:pt idx="2567">
                  <c:v>25.67</c:v>
                </c:pt>
                <c:pt idx="2568">
                  <c:v>25.68</c:v>
                </c:pt>
                <c:pt idx="2569">
                  <c:v>25.69</c:v>
                </c:pt>
                <c:pt idx="2570">
                  <c:v>25.7</c:v>
                </c:pt>
                <c:pt idx="2571">
                  <c:v>25.71</c:v>
                </c:pt>
                <c:pt idx="2572">
                  <c:v>25.72</c:v>
                </c:pt>
                <c:pt idx="2573">
                  <c:v>25.73</c:v>
                </c:pt>
                <c:pt idx="2574">
                  <c:v>25.74</c:v>
                </c:pt>
                <c:pt idx="2575">
                  <c:v>25.75</c:v>
                </c:pt>
                <c:pt idx="2576">
                  <c:v>25.76</c:v>
                </c:pt>
                <c:pt idx="2577">
                  <c:v>25.77</c:v>
                </c:pt>
                <c:pt idx="2578">
                  <c:v>25.78</c:v>
                </c:pt>
                <c:pt idx="2579">
                  <c:v>25.79</c:v>
                </c:pt>
                <c:pt idx="2580">
                  <c:v>25.8</c:v>
                </c:pt>
                <c:pt idx="2581">
                  <c:v>25.81</c:v>
                </c:pt>
                <c:pt idx="2582">
                  <c:v>25.82</c:v>
                </c:pt>
                <c:pt idx="2583">
                  <c:v>25.83</c:v>
                </c:pt>
                <c:pt idx="2584">
                  <c:v>25.84</c:v>
                </c:pt>
                <c:pt idx="2585">
                  <c:v>25.85</c:v>
                </c:pt>
                <c:pt idx="2586">
                  <c:v>25.86</c:v>
                </c:pt>
                <c:pt idx="2587">
                  <c:v>25.87</c:v>
                </c:pt>
                <c:pt idx="2588">
                  <c:v>25.88</c:v>
                </c:pt>
                <c:pt idx="2589">
                  <c:v>25.89</c:v>
                </c:pt>
                <c:pt idx="2590">
                  <c:v>25.9</c:v>
                </c:pt>
                <c:pt idx="2591">
                  <c:v>25.91</c:v>
                </c:pt>
                <c:pt idx="2592">
                  <c:v>25.92</c:v>
                </c:pt>
                <c:pt idx="2593">
                  <c:v>25.93</c:v>
                </c:pt>
                <c:pt idx="2594">
                  <c:v>25.94</c:v>
                </c:pt>
                <c:pt idx="2595">
                  <c:v>25.95</c:v>
                </c:pt>
                <c:pt idx="2596">
                  <c:v>25.96</c:v>
                </c:pt>
                <c:pt idx="2597">
                  <c:v>25.97</c:v>
                </c:pt>
                <c:pt idx="2598">
                  <c:v>25.98</c:v>
                </c:pt>
                <c:pt idx="2599">
                  <c:v>25.99</c:v>
                </c:pt>
                <c:pt idx="2600">
                  <c:v>26</c:v>
                </c:pt>
                <c:pt idx="2601">
                  <c:v>26.01</c:v>
                </c:pt>
                <c:pt idx="2602">
                  <c:v>26.02</c:v>
                </c:pt>
                <c:pt idx="2603">
                  <c:v>26.03</c:v>
                </c:pt>
                <c:pt idx="2604">
                  <c:v>26.04</c:v>
                </c:pt>
                <c:pt idx="2605">
                  <c:v>26.05</c:v>
                </c:pt>
                <c:pt idx="2606">
                  <c:v>26.06</c:v>
                </c:pt>
                <c:pt idx="2607">
                  <c:v>26.07</c:v>
                </c:pt>
                <c:pt idx="2608">
                  <c:v>26.08</c:v>
                </c:pt>
                <c:pt idx="2609">
                  <c:v>26.09</c:v>
                </c:pt>
                <c:pt idx="2610">
                  <c:v>26.1</c:v>
                </c:pt>
                <c:pt idx="2611">
                  <c:v>26.11</c:v>
                </c:pt>
                <c:pt idx="2612">
                  <c:v>26.12</c:v>
                </c:pt>
                <c:pt idx="2613">
                  <c:v>26.13</c:v>
                </c:pt>
                <c:pt idx="2614">
                  <c:v>26.14</c:v>
                </c:pt>
                <c:pt idx="2615">
                  <c:v>26.15</c:v>
                </c:pt>
                <c:pt idx="2616">
                  <c:v>26.16</c:v>
                </c:pt>
                <c:pt idx="2617">
                  <c:v>26.17</c:v>
                </c:pt>
                <c:pt idx="2618">
                  <c:v>26.18</c:v>
                </c:pt>
                <c:pt idx="2619">
                  <c:v>26.19</c:v>
                </c:pt>
                <c:pt idx="2620">
                  <c:v>26.2</c:v>
                </c:pt>
                <c:pt idx="2621">
                  <c:v>26.21</c:v>
                </c:pt>
                <c:pt idx="2622">
                  <c:v>26.22</c:v>
                </c:pt>
                <c:pt idx="2623">
                  <c:v>26.23</c:v>
                </c:pt>
                <c:pt idx="2624">
                  <c:v>26.24</c:v>
                </c:pt>
                <c:pt idx="2625">
                  <c:v>26.25</c:v>
                </c:pt>
                <c:pt idx="2626">
                  <c:v>26.26</c:v>
                </c:pt>
                <c:pt idx="2627">
                  <c:v>26.27</c:v>
                </c:pt>
                <c:pt idx="2628">
                  <c:v>26.28</c:v>
                </c:pt>
                <c:pt idx="2629">
                  <c:v>26.29</c:v>
                </c:pt>
                <c:pt idx="2630">
                  <c:v>26.3</c:v>
                </c:pt>
                <c:pt idx="2631">
                  <c:v>26.31</c:v>
                </c:pt>
                <c:pt idx="2632">
                  <c:v>26.32</c:v>
                </c:pt>
                <c:pt idx="2633">
                  <c:v>26.33</c:v>
                </c:pt>
                <c:pt idx="2634">
                  <c:v>26.34</c:v>
                </c:pt>
                <c:pt idx="2635">
                  <c:v>26.35</c:v>
                </c:pt>
                <c:pt idx="2636">
                  <c:v>26.36</c:v>
                </c:pt>
                <c:pt idx="2637">
                  <c:v>26.37</c:v>
                </c:pt>
                <c:pt idx="2638">
                  <c:v>26.38</c:v>
                </c:pt>
                <c:pt idx="2639">
                  <c:v>26.39</c:v>
                </c:pt>
                <c:pt idx="2640">
                  <c:v>26.4</c:v>
                </c:pt>
                <c:pt idx="2641">
                  <c:v>26.41</c:v>
                </c:pt>
                <c:pt idx="2642">
                  <c:v>26.42</c:v>
                </c:pt>
                <c:pt idx="2643">
                  <c:v>26.43</c:v>
                </c:pt>
                <c:pt idx="2644">
                  <c:v>26.44</c:v>
                </c:pt>
                <c:pt idx="2645">
                  <c:v>26.45</c:v>
                </c:pt>
                <c:pt idx="2646">
                  <c:v>26.46</c:v>
                </c:pt>
                <c:pt idx="2647">
                  <c:v>26.47</c:v>
                </c:pt>
                <c:pt idx="2648">
                  <c:v>26.48</c:v>
                </c:pt>
                <c:pt idx="2649">
                  <c:v>26.49</c:v>
                </c:pt>
                <c:pt idx="2650">
                  <c:v>26.5</c:v>
                </c:pt>
                <c:pt idx="2651">
                  <c:v>26.51</c:v>
                </c:pt>
                <c:pt idx="2652">
                  <c:v>26.52</c:v>
                </c:pt>
                <c:pt idx="2653">
                  <c:v>26.53</c:v>
                </c:pt>
                <c:pt idx="2654">
                  <c:v>26.54</c:v>
                </c:pt>
                <c:pt idx="2655">
                  <c:v>26.55</c:v>
                </c:pt>
                <c:pt idx="2656">
                  <c:v>26.56</c:v>
                </c:pt>
                <c:pt idx="2657">
                  <c:v>26.57</c:v>
                </c:pt>
                <c:pt idx="2658">
                  <c:v>26.58</c:v>
                </c:pt>
                <c:pt idx="2659">
                  <c:v>26.59</c:v>
                </c:pt>
                <c:pt idx="2660">
                  <c:v>26.6</c:v>
                </c:pt>
                <c:pt idx="2661">
                  <c:v>26.61</c:v>
                </c:pt>
                <c:pt idx="2662">
                  <c:v>26.62</c:v>
                </c:pt>
                <c:pt idx="2663">
                  <c:v>26.63</c:v>
                </c:pt>
                <c:pt idx="2664">
                  <c:v>26.64</c:v>
                </c:pt>
                <c:pt idx="2665">
                  <c:v>26.65</c:v>
                </c:pt>
                <c:pt idx="2666">
                  <c:v>26.66</c:v>
                </c:pt>
                <c:pt idx="2667">
                  <c:v>26.67</c:v>
                </c:pt>
                <c:pt idx="2668">
                  <c:v>26.68</c:v>
                </c:pt>
                <c:pt idx="2669">
                  <c:v>26.69</c:v>
                </c:pt>
                <c:pt idx="2670">
                  <c:v>26.7</c:v>
                </c:pt>
                <c:pt idx="2671">
                  <c:v>26.71</c:v>
                </c:pt>
                <c:pt idx="2672">
                  <c:v>26.72</c:v>
                </c:pt>
                <c:pt idx="2673">
                  <c:v>26.73</c:v>
                </c:pt>
                <c:pt idx="2674">
                  <c:v>26.74</c:v>
                </c:pt>
                <c:pt idx="2675">
                  <c:v>26.75</c:v>
                </c:pt>
                <c:pt idx="2676">
                  <c:v>26.76</c:v>
                </c:pt>
                <c:pt idx="2677">
                  <c:v>26.77</c:v>
                </c:pt>
                <c:pt idx="2678">
                  <c:v>26.78</c:v>
                </c:pt>
                <c:pt idx="2679">
                  <c:v>26.79</c:v>
                </c:pt>
                <c:pt idx="2680">
                  <c:v>26.8</c:v>
                </c:pt>
                <c:pt idx="2681">
                  <c:v>26.81</c:v>
                </c:pt>
                <c:pt idx="2682">
                  <c:v>26.82</c:v>
                </c:pt>
                <c:pt idx="2683">
                  <c:v>26.83</c:v>
                </c:pt>
                <c:pt idx="2684">
                  <c:v>26.84</c:v>
                </c:pt>
                <c:pt idx="2685">
                  <c:v>26.85</c:v>
                </c:pt>
                <c:pt idx="2686">
                  <c:v>26.86</c:v>
                </c:pt>
                <c:pt idx="2687">
                  <c:v>26.87</c:v>
                </c:pt>
                <c:pt idx="2688">
                  <c:v>26.88</c:v>
                </c:pt>
                <c:pt idx="2689">
                  <c:v>26.89</c:v>
                </c:pt>
                <c:pt idx="2690">
                  <c:v>26.9</c:v>
                </c:pt>
                <c:pt idx="2691">
                  <c:v>26.91</c:v>
                </c:pt>
                <c:pt idx="2692">
                  <c:v>26.92</c:v>
                </c:pt>
                <c:pt idx="2693">
                  <c:v>26.93</c:v>
                </c:pt>
                <c:pt idx="2694">
                  <c:v>26.94</c:v>
                </c:pt>
                <c:pt idx="2695">
                  <c:v>26.95</c:v>
                </c:pt>
                <c:pt idx="2696">
                  <c:v>26.96</c:v>
                </c:pt>
                <c:pt idx="2697">
                  <c:v>26.97</c:v>
                </c:pt>
                <c:pt idx="2698">
                  <c:v>26.98</c:v>
                </c:pt>
                <c:pt idx="2699">
                  <c:v>26.99</c:v>
                </c:pt>
                <c:pt idx="2700">
                  <c:v>27</c:v>
                </c:pt>
                <c:pt idx="2701">
                  <c:v>27.01</c:v>
                </c:pt>
                <c:pt idx="2702">
                  <c:v>27.02</c:v>
                </c:pt>
                <c:pt idx="2703">
                  <c:v>27.03</c:v>
                </c:pt>
                <c:pt idx="2704">
                  <c:v>27.04</c:v>
                </c:pt>
                <c:pt idx="2705">
                  <c:v>27.05</c:v>
                </c:pt>
                <c:pt idx="2706">
                  <c:v>27.06</c:v>
                </c:pt>
                <c:pt idx="2707">
                  <c:v>27.07</c:v>
                </c:pt>
                <c:pt idx="2708">
                  <c:v>27.08</c:v>
                </c:pt>
                <c:pt idx="2709">
                  <c:v>27.09</c:v>
                </c:pt>
                <c:pt idx="2710">
                  <c:v>27.1</c:v>
                </c:pt>
                <c:pt idx="2711">
                  <c:v>27.11</c:v>
                </c:pt>
                <c:pt idx="2712">
                  <c:v>27.12</c:v>
                </c:pt>
                <c:pt idx="2713">
                  <c:v>27.13</c:v>
                </c:pt>
                <c:pt idx="2714">
                  <c:v>27.14</c:v>
                </c:pt>
                <c:pt idx="2715">
                  <c:v>27.15</c:v>
                </c:pt>
                <c:pt idx="2716">
                  <c:v>27.16</c:v>
                </c:pt>
                <c:pt idx="2717">
                  <c:v>27.17</c:v>
                </c:pt>
                <c:pt idx="2718">
                  <c:v>27.18</c:v>
                </c:pt>
                <c:pt idx="2719">
                  <c:v>27.19</c:v>
                </c:pt>
                <c:pt idx="2720">
                  <c:v>27.2</c:v>
                </c:pt>
                <c:pt idx="2721">
                  <c:v>27.21</c:v>
                </c:pt>
                <c:pt idx="2722">
                  <c:v>27.22</c:v>
                </c:pt>
                <c:pt idx="2723">
                  <c:v>27.23</c:v>
                </c:pt>
                <c:pt idx="2724">
                  <c:v>27.24</c:v>
                </c:pt>
                <c:pt idx="2725">
                  <c:v>27.25</c:v>
                </c:pt>
                <c:pt idx="2726">
                  <c:v>27.26</c:v>
                </c:pt>
                <c:pt idx="2727">
                  <c:v>27.27</c:v>
                </c:pt>
                <c:pt idx="2728">
                  <c:v>27.28</c:v>
                </c:pt>
                <c:pt idx="2729">
                  <c:v>27.29</c:v>
                </c:pt>
                <c:pt idx="2730">
                  <c:v>27.3</c:v>
                </c:pt>
                <c:pt idx="2731">
                  <c:v>27.31</c:v>
                </c:pt>
                <c:pt idx="2732">
                  <c:v>27.32</c:v>
                </c:pt>
                <c:pt idx="2733">
                  <c:v>27.33</c:v>
                </c:pt>
                <c:pt idx="2734">
                  <c:v>27.34</c:v>
                </c:pt>
                <c:pt idx="2735">
                  <c:v>27.35</c:v>
                </c:pt>
                <c:pt idx="2736">
                  <c:v>27.36</c:v>
                </c:pt>
                <c:pt idx="2737">
                  <c:v>27.37</c:v>
                </c:pt>
                <c:pt idx="2738">
                  <c:v>27.38</c:v>
                </c:pt>
                <c:pt idx="2739">
                  <c:v>27.39</c:v>
                </c:pt>
                <c:pt idx="2740">
                  <c:v>27.4</c:v>
                </c:pt>
                <c:pt idx="2741">
                  <c:v>27.41</c:v>
                </c:pt>
                <c:pt idx="2742">
                  <c:v>27.42</c:v>
                </c:pt>
                <c:pt idx="2743">
                  <c:v>27.43</c:v>
                </c:pt>
                <c:pt idx="2744">
                  <c:v>27.44</c:v>
                </c:pt>
                <c:pt idx="2745">
                  <c:v>27.45</c:v>
                </c:pt>
                <c:pt idx="2746">
                  <c:v>27.46</c:v>
                </c:pt>
                <c:pt idx="2747">
                  <c:v>27.47</c:v>
                </c:pt>
                <c:pt idx="2748">
                  <c:v>27.48</c:v>
                </c:pt>
                <c:pt idx="2749">
                  <c:v>27.49</c:v>
                </c:pt>
                <c:pt idx="2750">
                  <c:v>27.5</c:v>
                </c:pt>
                <c:pt idx="2751">
                  <c:v>27.51</c:v>
                </c:pt>
                <c:pt idx="2752">
                  <c:v>27.52</c:v>
                </c:pt>
                <c:pt idx="2753">
                  <c:v>27.53</c:v>
                </c:pt>
                <c:pt idx="2754">
                  <c:v>27.54</c:v>
                </c:pt>
                <c:pt idx="2755">
                  <c:v>27.55</c:v>
                </c:pt>
                <c:pt idx="2756">
                  <c:v>27.56</c:v>
                </c:pt>
                <c:pt idx="2757">
                  <c:v>27.57</c:v>
                </c:pt>
                <c:pt idx="2758">
                  <c:v>27.58</c:v>
                </c:pt>
                <c:pt idx="2759">
                  <c:v>27.59</c:v>
                </c:pt>
                <c:pt idx="2760">
                  <c:v>27.6</c:v>
                </c:pt>
                <c:pt idx="2761">
                  <c:v>27.61</c:v>
                </c:pt>
                <c:pt idx="2762">
                  <c:v>27.62</c:v>
                </c:pt>
                <c:pt idx="2763">
                  <c:v>27.63</c:v>
                </c:pt>
                <c:pt idx="2764">
                  <c:v>27.64</c:v>
                </c:pt>
                <c:pt idx="2765">
                  <c:v>27.65</c:v>
                </c:pt>
                <c:pt idx="2766">
                  <c:v>27.66</c:v>
                </c:pt>
                <c:pt idx="2767">
                  <c:v>27.67</c:v>
                </c:pt>
                <c:pt idx="2768">
                  <c:v>27.68</c:v>
                </c:pt>
                <c:pt idx="2769">
                  <c:v>27.69</c:v>
                </c:pt>
                <c:pt idx="2770">
                  <c:v>27.7</c:v>
                </c:pt>
                <c:pt idx="2771">
                  <c:v>27.71</c:v>
                </c:pt>
                <c:pt idx="2772">
                  <c:v>27.72</c:v>
                </c:pt>
                <c:pt idx="2773">
                  <c:v>27.73</c:v>
                </c:pt>
                <c:pt idx="2774">
                  <c:v>27.74</c:v>
                </c:pt>
                <c:pt idx="2775">
                  <c:v>27.75</c:v>
                </c:pt>
                <c:pt idx="2776">
                  <c:v>27.76</c:v>
                </c:pt>
                <c:pt idx="2777">
                  <c:v>27.77</c:v>
                </c:pt>
                <c:pt idx="2778">
                  <c:v>27.78</c:v>
                </c:pt>
                <c:pt idx="2779">
                  <c:v>27.79</c:v>
                </c:pt>
                <c:pt idx="2780">
                  <c:v>27.8</c:v>
                </c:pt>
                <c:pt idx="2781">
                  <c:v>27.81</c:v>
                </c:pt>
                <c:pt idx="2782">
                  <c:v>27.82</c:v>
                </c:pt>
                <c:pt idx="2783">
                  <c:v>27.83</c:v>
                </c:pt>
                <c:pt idx="2784">
                  <c:v>27.84</c:v>
                </c:pt>
                <c:pt idx="2785">
                  <c:v>27.85</c:v>
                </c:pt>
                <c:pt idx="2786">
                  <c:v>27.86</c:v>
                </c:pt>
                <c:pt idx="2787">
                  <c:v>27.87</c:v>
                </c:pt>
                <c:pt idx="2788">
                  <c:v>27.88</c:v>
                </c:pt>
                <c:pt idx="2789">
                  <c:v>27.89</c:v>
                </c:pt>
                <c:pt idx="2790">
                  <c:v>27.9</c:v>
                </c:pt>
                <c:pt idx="2791">
                  <c:v>27.91</c:v>
                </c:pt>
                <c:pt idx="2792">
                  <c:v>27.92</c:v>
                </c:pt>
                <c:pt idx="2793">
                  <c:v>27.93</c:v>
                </c:pt>
                <c:pt idx="2794">
                  <c:v>27.94</c:v>
                </c:pt>
                <c:pt idx="2795">
                  <c:v>27.95</c:v>
                </c:pt>
                <c:pt idx="2796">
                  <c:v>27.96</c:v>
                </c:pt>
                <c:pt idx="2797">
                  <c:v>27.97</c:v>
                </c:pt>
                <c:pt idx="2798">
                  <c:v>27.98</c:v>
                </c:pt>
                <c:pt idx="2799">
                  <c:v>27.99</c:v>
                </c:pt>
                <c:pt idx="2800">
                  <c:v>28</c:v>
                </c:pt>
                <c:pt idx="2801">
                  <c:v>28.01</c:v>
                </c:pt>
                <c:pt idx="2802">
                  <c:v>28.02</c:v>
                </c:pt>
                <c:pt idx="2803">
                  <c:v>28.03</c:v>
                </c:pt>
                <c:pt idx="2804">
                  <c:v>28.04</c:v>
                </c:pt>
                <c:pt idx="2805">
                  <c:v>28.05</c:v>
                </c:pt>
                <c:pt idx="2806">
                  <c:v>28.06</c:v>
                </c:pt>
                <c:pt idx="2807">
                  <c:v>28.07</c:v>
                </c:pt>
                <c:pt idx="2808">
                  <c:v>28.08</c:v>
                </c:pt>
                <c:pt idx="2809">
                  <c:v>28.09</c:v>
                </c:pt>
                <c:pt idx="2810">
                  <c:v>28.1</c:v>
                </c:pt>
                <c:pt idx="2811">
                  <c:v>28.11</c:v>
                </c:pt>
                <c:pt idx="2812">
                  <c:v>28.12</c:v>
                </c:pt>
                <c:pt idx="2813">
                  <c:v>28.13</c:v>
                </c:pt>
                <c:pt idx="2814">
                  <c:v>28.14</c:v>
                </c:pt>
                <c:pt idx="2815">
                  <c:v>28.15</c:v>
                </c:pt>
                <c:pt idx="2816">
                  <c:v>28.16</c:v>
                </c:pt>
                <c:pt idx="2817">
                  <c:v>28.17</c:v>
                </c:pt>
                <c:pt idx="2818">
                  <c:v>28.18</c:v>
                </c:pt>
                <c:pt idx="2819">
                  <c:v>28.19</c:v>
                </c:pt>
                <c:pt idx="2820">
                  <c:v>28.2</c:v>
                </c:pt>
                <c:pt idx="2821">
                  <c:v>28.21</c:v>
                </c:pt>
                <c:pt idx="2822">
                  <c:v>28.22</c:v>
                </c:pt>
                <c:pt idx="2823">
                  <c:v>28.23</c:v>
                </c:pt>
                <c:pt idx="2824">
                  <c:v>28.24</c:v>
                </c:pt>
                <c:pt idx="2825">
                  <c:v>28.25</c:v>
                </c:pt>
                <c:pt idx="2826">
                  <c:v>28.26</c:v>
                </c:pt>
                <c:pt idx="2827">
                  <c:v>28.27</c:v>
                </c:pt>
                <c:pt idx="2828">
                  <c:v>28.28</c:v>
                </c:pt>
                <c:pt idx="2829">
                  <c:v>28.29</c:v>
                </c:pt>
                <c:pt idx="2830">
                  <c:v>28.3</c:v>
                </c:pt>
                <c:pt idx="2831">
                  <c:v>28.31</c:v>
                </c:pt>
                <c:pt idx="2832">
                  <c:v>28.32</c:v>
                </c:pt>
                <c:pt idx="2833">
                  <c:v>28.33</c:v>
                </c:pt>
                <c:pt idx="2834">
                  <c:v>28.34</c:v>
                </c:pt>
                <c:pt idx="2835">
                  <c:v>28.35</c:v>
                </c:pt>
                <c:pt idx="2836">
                  <c:v>28.36</c:v>
                </c:pt>
                <c:pt idx="2837">
                  <c:v>28.37</c:v>
                </c:pt>
                <c:pt idx="2838">
                  <c:v>28.38</c:v>
                </c:pt>
                <c:pt idx="2839">
                  <c:v>28.39</c:v>
                </c:pt>
                <c:pt idx="2840">
                  <c:v>28.4</c:v>
                </c:pt>
                <c:pt idx="2841">
                  <c:v>28.41</c:v>
                </c:pt>
                <c:pt idx="2842">
                  <c:v>28.42</c:v>
                </c:pt>
                <c:pt idx="2843">
                  <c:v>28.43</c:v>
                </c:pt>
                <c:pt idx="2844">
                  <c:v>28.44</c:v>
                </c:pt>
                <c:pt idx="2845">
                  <c:v>28.45</c:v>
                </c:pt>
                <c:pt idx="2846">
                  <c:v>28.46</c:v>
                </c:pt>
                <c:pt idx="2847">
                  <c:v>28.47</c:v>
                </c:pt>
                <c:pt idx="2848">
                  <c:v>28.48</c:v>
                </c:pt>
                <c:pt idx="2849">
                  <c:v>28.49</c:v>
                </c:pt>
                <c:pt idx="2850">
                  <c:v>28.5</c:v>
                </c:pt>
                <c:pt idx="2851">
                  <c:v>28.51</c:v>
                </c:pt>
                <c:pt idx="2852">
                  <c:v>28.52</c:v>
                </c:pt>
                <c:pt idx="2853">
                  <c:v>28.53</c:v>
                </c:pt>
                <c:pt idx="2854">
                  <c:v>28.54</c:v>
                </c:pt>
                <c:pt idx="2855">
                  <c:v>28.55</c:v>
                </c:pt>
                <c:pt idx="2856">
                  <c:v>28.56</c:v>
                </c:pt>
                <c:pt idx="2857">
                  <c:v>28.57</c:v>
                </c:pt>
                <c:pt idx="2858">
                  <c:v>28.58</c:v>
                </c:pt>
                <c:pt idx="2859">
                  <c:v>28.59</c:v>
                </c:pt>
                <c:pt idx="2860">
                  <c:v>28.6</c:v>
                </c:pt>
                <c:pt idx="2861">
                  <c:v>28.61</c:v>
                </c:pt>
                <c:pt idx="2862">
                  <c:v>28.62</c:v>
                </c:pt>
                <c:pt idx="2863">
                  <c:v>28.63</c:v>
                </c:pt>
                <c:pt idx="2864">
                  <c:v>28.64</c:v>
                </c:pt>
                <c:pt idx="2865">
                  <c:v>28.65</c:v>
                </c:pt>
                <c:pt idx="2866">
                  <c:v>28.66</c:v>
                </c:pt>
                <c:pt idx="2867">
                  <c:v>28.67</c:v>
                </c:pt>
                <c:pt idx="2868">
                  <c:v>28.68</c:v>
                </c:pt>
                <c:pt idx="2869">
                  <c:v>28.69</c:v>
                </c:pt>
                <c:pt idx="2870">
                  <c:v>28.7</c:v>
                </c:pt>
                <c:pt idx="2871">
                  <c:v>28.71</c:v>
                </c:pt>
                <c:pt idx="2872">
                  <c:v>28.72</c:v>
                </c:pt>
                <c:pt idx="2873">
                  <c:v>28.73</c:v>
                </c:pt>
                <c:pt idx="2874">
                  <c:v>28.74</c:v>
                </c:pt>
                <c:pt idx="2875">
                  <c:v>28.75</c:v>
                </c:pt>
                <c:pt idx="2876">
                  <c:v>28.76</c:v>
                </c:pt>
                <c:pt idx="2877">
                  <c:v>28.77</c:v>
                </c:pt>
                <c:pt idx="2878">
                  <c:v>28.78</c:v>
                </c:pt>
                <c:pt idx="2879">
                  <c:v>28.79</c:v>
                </c:pt>
                <c:pt idx="2880">
                  <c:v>28.8</c:v>
                </c:pt>
                <c:pt idx="2881">
                  <c:v>28.81</c:v>
                </c:pt>
                <c:pt idx="2882">
                  <c:v>28.82</c:v>
                </c:pt>
                <c:pt idx="2883">
                  <c:v>28.83</c:v>
                </c:pt>
                <c:pt idx="2884">
                  <c:v>28.84</c:v>
                </c:pt>
                <c:pt idx="2885">
                  <c:v>28.85</c:v>
                </c:pt>
                <c:pt idx="2886">
                  <c:v>28.86</c:v>
                </c:pt>
                <c:pt idx="2887">
                  <c:v>28.87</c:v>
                </c:pt>
                <c:pt idx="2888">
                  <c:v>28.88</c:v>
                </c:pt>
                <c:pt idx="2889">
                  <c:v>28.89</c:v>
                </c:pt>
                <c:pt idx="2890">
                  <c:v>28.9</c:v>
                </c:pt>
                <c:pt idx="2891">
                  <c:v>28.91</c:v>
                </c:pt>
                <c:pt idx="2892">
                  <c:v>28.92</c:v>
                </c:pt>
                <c:pt idx="2893">
                  <c:v>28.93</c:v>
                </c:pt>
                <c:pt idx="2894">
                  <c:v>28.94</c:v>
                </c:pt>
                <c:pt idx="2895">
                  <c:v>28.95</c:v>
                </c:pt>
                <c:pt idx="2896">
                  <c:v>28.96</c:v>
                </c:pt>
                <c:pt idx="2897">
                  <c:v>28.97</c:v>
                </c:pt>
                <c:pt idx="2898">
                  <c:v>28.98</c:v>
                </c:pt>
                <c:pt idx="2899">
                  <c:v>28.99</c:v>
                </c:pt>
                <c:pt idx="2900">
                  <c:v>29</c:v>
                </c:pt>
                <c:pt idx="2901">
                  <c:v>29.01</c:v>
                </c:pt>
                <c:pt idx="2902">
                  <c:v>29.02</c:v>
                </c:pt>
                <c:pt idx="2903">
                  <c:v>29.03</c:v>
                </c:pt>
                <c:pt idx="2904">
                  <c:v>29.04</c:v>
                </c:pt>
                <c:pt idx="2905">
                  <c:v>29.05</c:v>
                </c:pt>
                <c:pt idx="2906">
                  <c:v>29.06</c:v>
                </c:pt>
                <c:pt idx="2907">
                  <c:v>29.07</c:v>
                </c:pt>
                <c:pt idx="2908">
                  <c:v>29.08</c:v>
                </c:pt>
                <c:pt idx="2909">
                  <c:v>29.09</c:v>
                </c:pt>
                <c:pt idx="2910">
                  <c:v>29.1</c:v>
                </c:pt>
                <c:pt idx="2911">
                  <c:v>29.11</c:v>
                </c:pt>
                <c:pt idx="2912">
                  <c:v>29.12</c:v>
                </c:pt>
                <c:pt idx="2913">
                  <c:v>29.13</c:v>
                </c:pt>
                <c:pt idx="2914">
                  <c:v>29.14</c:v>
                </c:pt>
                <c:pt idx="2915">
                  <c:v>29.15</c:v>
                </c:pt>
                <c:pt idx="2916">
                  <c:v>29.16</c:v>
                </c:pt>
                <c:pt idx="2917">
                  <c:v>29.17</c:v>
                </c:pt>
                <c:pt idx="2918">
                  <c:v>29.18</c:v>
                </c:pt>
                <c:pt idx="2919">
                  <c:v>29.19</c:v>
                </c:pt>
                <c:pt idx="2920">
                  <c:v>29.2</c:v>
                </c:pt>
                <c:pt idx="2921">
                  <c:v>29.21</c:v>
                </c:pt>
                <c:pt idx="2922">
                  <c:v>29.22</c:v>
                </c:pt>
                <c:pt idx="2923">
                  <c:v>29.23</c:v>
                </c:pt>
                <c:pt idx="2924">
                  <c:v>29.24</c:v>
                </c:pt>
                <c:pt idx="2925">
                  <c:v>29.25</c:v>
                </c:pt>
                <c:pt idx="2926">
                  <c:v>29.26</c:v>
                </c:pt>
                <c:pt idx="2927">
                  <c:v>29.27</c:v>
                </c:pt>
                <c:pt idx="2928">
                  <c:v>29.28</c:v>
                </c:pt>
                <c:pt idx="2929">
                  <c:v>29.29</c:v>
                </c:pt>
                <c:pt idx="2930">
                  <c:v>29.3</c:v>
                </c:pt>
                <c:pt idx="2931">
                  <c:v>29.31</c:v>
                </c:pt>
                <c:pt idx="2932">
                  <c:v>29.32</c:v>
                </c:pt>
                <c:pt idx="2933">
                  <c:v>29.33</c:v>
                </c:pt>
                <c:pt idx="2934">
                  <c:v>29.34</c:v>
                </c:pt>
                <c:pt idx="2935">
                  <c:v>29.35</c:v>
                </c:pt>
                <c:pt idx="2936">
                  <c:v>29.36</c:v>
                </c:pt>
                <c:pt idx="2937">
                  <c:v>29.37</c:v>
                </c:pt>
                <c:pt idx="2938">
                  <c:v>29.38</c:v>
                </c:pt>
                <c:pt idx="2939">
                  <c:v>29.39</c:v>
                </c:pt>
                <c:pt idx="2940">
                  <c:v>29.4</c:v>
                </c:pt>
                <c:pt idx="2941">
                  <c:v>29.41</c:v>
                </c:pt>
                <c:pt idx="2942">
                  <c:v>29.42</c:v>
                </c:pt>
                <c:pt idx="2943">
                  <c:v>29.43</c:v>
                </c:pt>
                <c:pt idx="2944">
                  <c:v>29.44</c:v>
                </c:pt>
                <c:pt idx="2945">
                  <c:v>29.45</c:v>
                </c:pt>
                <c:pt idx="2946">
                  <c:v>29.46</c:v>
                </c:pt>
                <c:pt idx="2947">
                  <c:v>29.47</c:v>
                </c:pt>
                <c:pt idx="2948">
                  <c:v>29.48</c:v>
                </c:pt>
                <c:pt idx="2949">
                  <c:v>29.49</c:v>
                </c:pt>
                <c:pt idx="2950">
                  <c:v>29.5</c:v>
                </c:pt>
                <c:pt idx="2951">
                  <c:v>29.51</c:v>
                </c:pt>
                <c:pt idx="2952">
                  <c:v>29.52</c:v>
                </c:pt>
                <c:pt idx="2953">
                  <c:v>29.53</c:v>
                </c:pt>
                <c:pt idx="2954">
                  <c:v>29.54</c:v>
                </c:pt>
                <c:pt idx="2955">
                  <c:v>29.55</c:v>
                </c:pt>
                <c:pt idx="2956">
                  <c:v>29.56</c:v>
                </c:pt>
                <c:pt idx="2957">
                  <c:v>29.57</c:v>
                </c:pt>
                <c:pt idx="2958">
                  <c:v>29.58</c:v>
                </c:pt>
                <c:pt idx="2959">
                  <c:v>29.59</c:v>
                </c:pt>
                <c:pt idx="2960">
                  <c:v>29.6</c:v>
                </c:pt>
                <c:pt idx="2961">
                  <c:v>29.61</c:v>
                </c:pt>
                <c:pt idx="2962">
                  <c:v>29.62</c:v>
                </c:pt>
                <c:pt idx="2963">
                  <c:v>29.63</c:v>
                </c:pt>
                <c:pt idx="2964">
                  <c:v>29.64</c:v>
                </c:pt>
                <c:pt idx="2965">
                  <c:v>29.65</c:v>
                </c:pt>
                <c:pt idx="2966">
                  <c:v>29.66</c:v>
                </c:pt>
                <c:pt idx="2967">
                  <c:v>29.67</c:v>
                </c:pt>
                <c:pt idx="2968">
                  <c:v>29.68</c:v>
                </c:pt>
                <c:pt idx="2969">
                  <c:v>29.69</c:v>
                </c:pt>
                <c:pt idx="2970">
                  <c:v>29.7</c:v>
                </c:pt>
                <c:pt idx="2971">
                  <c:v>29.71</c:v>
                </c:pt>
                <c:pt idx="2972">
                  <c:v>29.72</c:v>
                </c:pt>
                <c:pt idx="2973">
                  <c:v>29.73</c:v>
                </c:pt>
                <c:pt idx="2974">
                  <c:v>29.74</c:v>
                </c:pt>
                <c:pt idx="2975">
                  <c:v>29.75</c:v>
                </c:pt>
                <c:pt idx="2976">
                  <c:v>29.76</c:v>
                </c:pt>
                <c:pt idx="2977">
                  <c:v>29.77</c:v>
                </c:pt>
                <c:pt idx="2978">
                  <c:v>29.78</c:v>
                </c:pt>
                <c:pt idx="2979">
                  <c:v>29.79</c:v>
                </c:pt>
                <c:pt idx="2980">
                  <c:v>29.8</c:v>
                </c:pt>
                <c:pt idx="2981">
                  <c:v>29.81</c:v>
                </c:pt>
                <c:pt idx="2982">
                  <c:v>29.82</c:v>
                </c:pt>
                <c:pt idx="2983">
                  <c:v>29.83</c:v>
                </c:pt>
                <c:pt idx="2984">
                  <c:v>29.84</c:v>
                </c:pt>
                <c:pt idx="2985">
                  <c:v>29.85</c:v>
                </c:pt>
                <c:pt idx="2986">
                  <c:v>29.86</c:v>
                </c:pt>
                <c:pt idx="2987">
                  <c:v>29.87</c:v>
                </c:pt>
                <c:pt idx="2988">
                  <c:v>29.88</c:v>
                </c:pt>
                <c:pt idx="2989">
                  <c:v>29.89</c:v>
                </c:pt>
                <c:pt idx="2990">
                  <c:v>29.9</c:v>
                </c:pt>
                <c:pt idx="2991">
                  <c:v>29.91</c:v>
                </c:pt>
                <c:pt idx="2992">
                  <c:v>29.92</c:v>
                </c:pt>
                <c:pt idx="2993">
                  <c:v>29.93</c:v>
                </c:pt>
                <c:pt idx="2994">
                  <c:v>29.94</c:v>
                </c:pt>
                <c:pt idx="2995">
                  <c:v>29.95</c:v>
                </c:pt>
                <c:pt idx="2996">
                  <c:v>29.96</c:v>
                </c:pt>
                <c:pt idx="2997">
                  <c:v>29.97</c:v>
                </c:pt>
                <c:pt idx="2998">
                  <c:v>29.98</c:v>
                </c:pt>
                <c:pt idx="2999">
                  <c:v>29.99</c:v>
                </c:pt>
              </c:numCache>
            </c:numRef>
          </c:xVal>
          <c:yVal>
            <c:numRef>
              <c:f>Adatok!$E$2:$E$3053</c:f>
              <c:numCache>
                <c:formatCode>General</c:formatCode>
                <c:ptCount val="3052"/>
                <c:pt idx="0">
                  <c:v>1899.2125984252</c:v>
                </c:pt>
                <c:pt idx="1">
                  <c:v>1899.2125984252</c:v>
                </c:pt>
                <c:pt idx="2">
                  <c:v>1899.2125984252</c:v>
                </c:pt>
                <c:pt idx="3">
                  <c:v>1899.2125984252</c:v>
                </c:pt>
                <c:pt idx="4">
                  <c:v>1899.2125984252</c:v>
                </c:pt>
                <c:pt idx="5">
                  <c:v>1899.2125984252</c:v>
                </c:pt>
                <c:pt idx="6">
                  <c:v>1899.2125984252</c:v>
                </c:pt>
                <c:pt idx="7">
                  <c:v>1899.2125984252</c:v>
                </c:pt>
                <c:pt idx="8">
                  <c:v>1899.2125984252</c:v>
                </c:pt>
                <c:pt idx="9">
                  <c:v>1899.2125984252</c:v>
                </c:pt>
                <c:pt idx="10">
                  <c:v>1899.2125984252</c:v>
                </c:pt>
                <c:pt idx="11">
                  <c:v>1899.2125984252</c:v>
                </c:pt>
                <c:pt idx="12">
                  <c:v>1899.2125984252</c:v>
                </c:pt>
                <c:pt idx="13">
                  <c:v>1899.2125984252</c:v>
                </c:pt>
                <c:pt idx="14">
                  <c:v>1899.2125984252</c:v>
                </c:pt>
                <c:pt idx="15">
                  <c:v>1899.2125984252</c:v>
                </c:pt>
                <c:pt idx="16">
                  <c:v>1899.2125984252</c:v>
                </c:pt>
                <c:pt idx="17">
                  <c:v>1897.33275032794</c:v>
                </c:pt>
                <c:pt idx="18">
                  <c:v>1899.2125984252</c:v>
                </c:pt>
                <c:pt idx="19">
                  <c:v>1899.2125984252</c:v>
                </c:pt>
                <c:pt idx="20">
                  <c:v>1897.33275032794</c:v>
                </c:pt>
                <c:pt idx="21">
                  <c:v>1897.33275032794</c:v>
                </c:pt>
                <c:pt idx="22">
                  <c:v>1899.2125984252</c:v>
                </c:pt>
                <c:pt idx="23">
                  <c:v>1897.33275032794</c:v>
                </c:pt>
                <c:pt idx="24">
                  <c:v>1897.33275032794</c:v>
                </c:pt>
                <c:pt idx="25">
                  <c:v>1897.33275032794</c:v>
                </c:pt>
                <c:pt idx="26">
                  <c:v>1897.33275032794</c:v>
                </c:pt>
                <c:pt idx="27">
                  <c:v>1897.33275032794</c:v>
                </c:pt>
                <c:pt idx="28">
                  <c:v>1897.33275032794</c:v>
                </c:pt>
                <c:pt idx="29">
                  <c:v>1897.33275032794</c:v>
                </c:pt>
                <c:pt idx="30">
                  <c:v>1897.33275032794</c:v>
                </c:pt>
                <c:pt idx="31">
                  <c:v>1897.33275032794</c:v>
                </c:pt>
                <c:pt idx="32">
                  <c:v>1897.33275032794</c:v>
                </c:pt>
                <c:pt idx="33">
                  <c:v>1897.33275032794</c:v>
                </c:pt>
                <c:pt idx="34">
                  <c:v>1897.33275032794</c:v>
                </c:pt>
                <c:pt idx="35">
                  <c:v>1897.33275032794</c:v>
                </c:pt>
                <c:pt idx="36">
                  <c:v>1897.33275032794</c:v>
                </c:pt>
                <c:pt idx="37">
                  <c:v>1895.45454545455</c:v>
                </c:pt>
                <c:pt idx="38">
                  <c:v>1897.33275032794</c:v>
                </c:pt>
                <c:pt idx="39">
                  <c:v>1897.33275032794</c:v>
                </c:pt>
                <c:pt idx="40">
                  <c:v>1897.33275032794</c:v>
                </c:pt>
                <c:pt idx="41">
                  <c:v>1897.33275032794</c:v>
                </c:pt>
                <c:pt idx="42">
                  <c:v>1897.33275032794</c:v>
                </c:pt>
                <c:pt idx="43">
                  <c:v>1897.33275032794</c:v>
                </c:pt>
                <c:pt idx="44">
                  <c:v>1897.33275032794</c:v>
                </c:pt>
                <c:pt idx="45">
                  <c:v>1897.33275032794</c:v>
                </c:pt>
                <c:pt idx="46">
                  <c:v>1897.33275032794</c:v>
                </c:pt>
                <c:pt idx="47">
                  <c:v>1897.33275032794</c:v>
                </c:pt>
                <c:pt idx="48">
                  <c:v>1895.45454545455</c:v>
                </c:pt>
                <c:pt idx="49">
                  <c:v>1895.45454545455</c:v>
                </c:pt>
                <c:pt idx="50">
                  <c:v>1897.33275032794</c:v>
                </c:pt>
                <c:pt idx="51">
                  <c:v>1897.33275032794</c:v>
                </c:pt>
                <c:pt idx="52">
                  <c:v>1895.45454545455</c:v>
                </c:pt>
                <c:pt idx="53">
                  <c:v>1897.33275032794</c:v>
                </c:pt>
                <c:pt idx="54">
                  <c:v>1897.33275032794</c:v>
                </c:pt>
                <c:pt idx="55">
                  <c:v>1895.45454545455</c:v>
                </c:pt>
                <c:pt idx="56">
                  <c:v>1895.45454545455</c:v>
                </c:pt>
                <c:pt idx="57">
                  <c:v>1895.45454545455</c:v>
                </c:pt>
                <c:pt idx="58">
                  <c:v>1897.33275032794</c:v>
                </c:pt>
                <c:pt idx="59">
                  <c:v>1895.45454545455</c:v>
                </c:pt>
                <c:pt idx="60">
                  <c:v>1895.45454545455</c:v>
                </c:pt>
                <c:pt idx="61">
                  <c:v>1895.45454545455</c:v>
                </c:pt>
                <c:pt idx="62">
                  <c:v>1895.45454545455</c:v>
                </c:pt>
                <c:pt idx="63">
                  <c:v>1895.45454545455</c:v>
                </c:pt>
                <c:pt idx="64">
                  <c:v>1895.45454545455</c:v>
                </c:pt>
                <c:pt idx="65">
                  <c:v>1895.45454545455</c:v>
                </c:pt>
                <c:pt idx="66">
                  <c:v>1895.45454545455</c:v>
                </c:pt>
                <c:pt idx="67">
                  <c:v>1895.45454545455</c:v>
                </c:pt>
                <c:pt idx="68">
                  <c:v>1895.45454545455</c:v>
                </c:pt>
                <c:pt idx="69">
                  <c:v>1893.57798165138</c:v>
                </c:pt>
                <c:pt idx="70">
                  <c:v>1895.45454545455</c:v>
                </c:pt>
                <c:pt idx="71">
                  <c:v>1895.45454545455</c:v>
                </c:pt>
                <c:pt idx="72">
                  <c:v>1895.45454545455</c:v>
                </c:pt>
                <c:pt idx="73">
                  <c:v>1895.45454545455</c:v>
                </c:pt>
                <c:pt idx="74">
                  <c:v>1895.45454545455</c:v>
                </c:pt>
                <c:pt idx="75">
                  <c:v>1893.57798165138</c:v>
                </c:pt>
                <c:pt idx="76">
                  <c:v>1893.57798165138</c:v>
                </c:pt>
                <c:pt idx="77">
                  <c:v>1895.45454545455</c:v>
                </c:pt>
                <c:pt idx="78">
                  <c:v>1895.45454545455</c:v>
                </c:pt>
                <c:pt idx="79">
                  <c:v>1893.57798165138</c:v>
                </c:pt>
                <c:pt idx="80">
                  <c:v>1893.57798165138</c:v>
                </c:pt>
                <c:pt idx="81">
                  <c:v>1893.57798165138</c:v>
                </c:pt>
                <c:pt idx="82">
                  <c:v>1895.45454545455</c:v>
                </c:pt>
                <c:pt idx="83">
                  <c:v>1893.57798165138</c:v>
                </c:pt>
                <c:pt idx="84">
                  <c:v>1893.57798165138</c:v>
                </c:pt>
                <c:pt idx="85">
                  <c:v>1895.45454545455</c:v>
                </c:pt>
                <c:pt idx="86">
                  <c:v>1893.57798165138</c:v>
                </c:pt>
                <c:pt idx="87">
                  <c:v>1893.57798165138</c:v>
                </c:pt>
                <c:pt idx="88">
                  <c:v>1893.57798165138</c:v>
                </c:pt>
                <c:pt idx="89">
                  <c:v>1893.57798165138</c:v>
                </c:pt>
                <c:pt idx="90">
                  <c:v>1893.57798165138</c:v>
                </c:pt>
                <c:pt idx="91">
                  <c:v>1893.57798165138</c:v>
                </c:pt>
                <c:pt idx="92">
                  <c:v>1893.57798165138</c:v>
                </c:pt>
                <c:pt idx="93">
                  <c:v>1893.57798165138</c:v>
                </c:pt>
                <c:pt idx="94">
                  <c:v>1895.45454545455</c:v>
                </c:pt>
                <c:pt idx="95">
                  <c:v>1893.57798165138</c:v>
                </c:pt>
                <c:pt idx="96">
                  <c:v>1893.57798165138</c:v>
                </c:pt>
                <c:pt idx="97">
                  <c:v>1893.57798165138</c:v>
                </c:pt>
                <c:pt idx="98">
                  <c:v>1893.57798165138</c:v>
                </c:pt>
                <c:pt idx="99">
                  <c:v>1893.57798165138</c:v>
                </c:pt>
                <c:pt idx="100">
                  <c:v>1893.57798165138</c:v>
                </c:pt>
                <c:pt idx="101">
                  <c:v>1893.57798165138</c:v>
                </c:pt>
                <c:pt idx="102">
                  <c:v>1893.57798165138</c:v>
                </c:pt>
                <c:pt idx="103">
                  <c:v>1893.57798165138</c:v>
                </c:pt>
                <c:pt idx="104">
                  <c:v>1893.57798165138</c:v>
                </c:pt>
                <c:pt idx="105">
                  <c:v>1893.57798165138</c:v>
                </c:pt>
                <c:pt idx="106">
                  <c:v>1893.57798165138</c:v>
                </c:pt>
                <c:pt idx="107">
                  <c:v>1891.70305676856</c:v>
                </c:pt>
                <c:pt idx="108">
                  <c:v>1893.57798165138</c:v>
                </c:pt>
                <c:pt idx="109">
                  <c:v>1893.57798165138</c:v>
                </c:pt>
                <c:pt idx="110">
                  <c:v>1893.57798165138</c:v>
                </c:pt>
                <c:pt idx="111">
                  <c:v>1891.70305676856</c:v>
                </c:pt>
                <c:pt idx="112">
                  <c:v>1893.57798165138</c:v>
                </c:pt>
                <c:pt idx="113">
                  <c:v>1893.57798165138</c:v>
                </c:pt>
                <c:pt idx="114">
                  <c:v>1893.57798165138</c:v>
                </c:pt>
                <c:pt idx="115">
                  <c:v>1891.70305676856</c:v>
                </c:pt>
                <c:pt idx="116">
                  <c:v>1893.57798165138</c:v>
                </c:pt>
                <c:pt idx="117">
                  <c:v>1891.70305676856</c:v>
                </c:pt>
                <c:pt idx="118">
                  <c:v>1891.70305676856</c:v>
                </c:pt>
                <c:pt idx="119">
                  <c:v>1891.70305676856</c:v>
                </c:pt>
                <c:pt idx="120">
                  <c:v>1891.70305676856</c:v>
                </c:pt>
                <c:pt idx="121">
                  <c:v>1891.70305676856</c:v>
                </c:pt>
                <c:pt idx="122">
                  <c:v>1891.70305676856</c:v>
                </c:pt>
                <c:pt idx="123">
                  <c:v>1891.70305676856</c:v>
                </c:pt>
                <c:pt idx="124">
                  <c:v>1891.70305676856</c:v>
                </c:pt>
                <c:pt idx="125">
                  <c:v>1891.70305676856</c:v>
                </c:pt>
                <c:pt idx="126">
                  <c:v>1891.70305676856</c:v>
                </c:pt>
                <c:pt idx="127">
                  <c:v>1889.82976865997</c:v>
                </c:pt>
                <c:pt idx="128">
                  <c:v>1891.70305676856</c:v>
                </c:pt>
                <c:pt idx="129">
                  <c:v>1891.70305676856</c:v>
                </c:pt>
                <c:pt idx="130">
                  <c:v>1891.70305676856</c:v>
                </c:pt>
                <c:pt idx="131">
                  <c:v>1891.70305676856</c:v>
                </c:pt>
                <c:pt idx="132">
                  <c:v>1891.70305676856</c:v>
                </c:pt>
                <c:pt idx="133">
                  <c:v>1891.70305676856</c:v>
                </c:pt>
                <c:pt idx="134">
                  <c:v>1893.57798165138</c:v>
                </c:pt>
                <c:pt idx="135">
                  <c:v>1891.70305676856</c:v>
                </c:pt>
                <c:pt idx="136">
                  <c:v>1891.70305676856</c:v>
                </c:pt>
                <c:pt idx="137">
                  <c:v>1891.70305676856</c:v>
                </c:pt>
                <c:pt idx="138">
                  <c:v>1891.70305676856</c:v>
                </c:pt>
                <c:pt idx="139">
                  <c:v>1891.70305676856</c:v>
                </c:pt>
                <c:pt idx="140">
                  <c:v>1891.70305676856</c:v>
                </c:pt>
                <c:pt idx="141">
                  <c:v>1889.82976865997</c:v>
                </c:pt>
                <c:pt idx="142">
                  <c:v>1891.70305676856</c:v>
                </c:pt>
                <c:pt idx="143">
                  <c:v>1891.70305676856</c:v>
                </c:pt>
                <c:pt idx="144">
                  <c:v>1889.82976865997</c:v>
                </c:pt>
                <c:pt idx="145">
                  <c:v>1889.82976865997</c:v>
                </c:pt>
                <c:pt idx="146">
                  <c:v>1889.82976865997</c:v>
                </c:pt>
                <c:pt idx="147">
                  <c:v>1889.82976865997</c:v>
                </c:pt>
                <c:pt idx="148">
                  <c:v>1891.70305676856</c:v>
                </c:pt>
                <c:pt idx="149">
                  <c:v>1889.82976865997</c:v>
                </c:pt>
                <c:pt idx="150">
                  <c:v>1889.82976865997</c:v>
                </c:pt>
                <c:pt idx="151">
                  <c:v>1891.70305676856</c:v>
                </c:pt>
                <c:pt idx="152">
                  <c:v>1891.70305676856</c:v>
                </c:pt>
                <c:pt idx="153">
                  <c:v>1889.82976865997</c:v>
                </c:pt>
                <c:pt idx="154">
                  <c:v>1891.70305676856</c:v>
                </c:pt>
                <c:pt idx="155">
                  <c:v>1889.82976865997</c:v>
                </c:pt>
                <c:pt idx="156">
                  <c:v>1889.82976865997</c:v>
                </c:pt>
                <c:pt idx="157">
                  <c:v>1889.82976865997</c:v>
                </c:pt>
                <c:pt idx="158">
                  <c:v>1889.82976865997</c:v>
                </c:pt>
                <c:pt idx="159">
                  <c:v>1889.82976865997</c:v>
                </c:pt>
                <c:pt idx="160">
                  <c:v>1891.70305676856</c:v>
                </c:pt>
                <c:pt idx="161">
                  <c:v>1889.82976865997</c:v>
                </c:pt>
                <c:pt idx="162">
                  <c:v>1889.82976865997</c:v>
                </c:pt>
                <c:pt idx="163">
                  <c:v>1889.82976865997</c:v>
                </c:pt>
                <c:pt idx="164">
                  <c:v>1889.82976865997</c:v>
                </c:pt>
                <c:pt idx="165">
                  <c:v>1889.82976865997</c:v>
                </c:pt>
                <c:pt idx="166">
                  <c:v>1889.82976865997</c:v>
                </c:pt>
                <c:pt idx="167">
                  <c:v>1887.95811518325</c:v>
                </c:pt>
                <c:pt idx="168">
                  <c:v>1889.82976865997</c:v>
                </c:pt>
                <c:pt idx="169">
                  <c:v>1889.82976865997</c:v>
                </c:pt>
                <c:pt idx="170">
                  <c:v>1889.82976865997</c:v>
                </c:pt>
                <c:pt idx="171">
                  <c:v>1889.82976865997</c:v>
                </c:pt>
                <c:pt idx="172">
                  <c:v>1889.82976865997</c:v>
                </c:pt>
                <c:pt idx="173">
                  <c:v>1889.82976865997</c:v>
                </c:pt>
                <c:pt idx="174">
                  <c:v>1889.82976865997</c:v>
                </c:pt>
                <c:pt idx="175">
                  <c:v>1887.95811518325</c:v>
                </c:pt>
                <c:pt idx="176">
                  <c:v>1889.82976865997</c:v>
                </c:pt>
                <c:pt idx="177">
                  <c:v>1887.95811518325</c:v>
                </c:pt>
                <c:pt idx="178">
                  <c:v>1889.82976865997</c:v>
                </c:pt>
                <c:pt idx="179">
                  <c:v>1889.82976865997</c:v>
                </c:pt>
                <c:pt idx="180">
                  <c:v>1889.82976865997</c:v>
                </c:pt>
                <c:pt idx="181">
                  <c:v>1887.95811518325</c:v>
                </c:pt>
                <c:pt idx="182">
                  <c:v>1889.82976865997</c:v>
                </c:pt>
                <c:pt idx="183">
                  <c:v>1887.95811518325</c:v>
                </c:pt>
                <c:pt idx="184">
                  <c:v>1887.95811518325</c:v>
                </c:pt>
                <c:pt idx="185">
                  <c:v>1887.95811518325</c:v>
                </c:pt>
                <c:pt idx="186">
                  <c:v>1889.82976865997</c:v>
                </c:pt>
                <c:pt idx="187">
                  <c:v>1887.95811518325</c:v>
                </c:pt>
                <c:pt idx="188">
                  <c:v>1887.95811518325</c:v>
                </c:pt>
                <c:pt idx="189">
                  <c:v>1887.95811518325</c:v>
                </c:pt>
                <c:pt idx="190">
                  <c:v>1887.95811518325</c:v>
                </c:pt>
                <c:pt idx="191">
                  <c:v>1887.95811518325</c:v>
                </c:pt>
                <c:pt idx="192">
                  <c:v>1887.95811518325</c:v>
                </c:pt>
                <c:pt idx="193">
                  <c:v>1887.95811518325</c:v>
                </c:pt>
                <c:pt idx="194">
                  <c:v>1887.95811518325</c:v>
                </c:pt>
                <c:pt idx="195">
                  <c:v>1887.95811518325</c:v>
                </c:pt>
                <c:pt idx="196">
                  <c:v>1887.95811518325</c:v>
                </c:pt>
                <c:pt idx="197">
                  <c:v>1886.08809419974</c:v>
                </c:pt>
                <c:pt idx="198">
                  <c:v>1887.95811518325</c:v>
                </c:pt>
                <c:pt idx="199">
                  <c:v>1887.95811518325</c:v>
                </c:pt>
                <c:pt idx="200">
                  <c:v>1887.95811518325</c:v>
                </c:pt>
                <c:pt idx="201">
                  <c:v>1887.95811518325</c:v>
                </c:pt>
                <c:pt idx="202">
                  <c:v>1887.95811518325</c:v>
                </c:pt>
                <c:pt idx="203">
                  <c:v>1887.95811518325</c:v>
                </c:pt>
                <c:pt idx="204">
                  <c:v>1887.95811518325</c:v>
                </c:pt>
                <c:pt idx="205">
                  <c:v>1887.95811518325</c:v>
                </c:pt>
                <c:pt idx="206">
                  <c:v>1887.95811518325</c:v>
                </c:pt>
                <c:pt idx="207">
                  <c:v>1886.08809419974</c:v>
                </c:pt>
                <c:pt idx="208">
                  <c:v>1887.95811518325</c:v>
                </c:pt>
                <c:pt idx="209">
                  <c:v>1886.08809419974</c:v>
                </c:pt>
                <c:pt idx="210">
                  <c:v>1887.95811518325</c:v>
                </c:pt>
                <c:pt idx="211">
                  <c:v>1886.08809419974</c:v>
                </c:pt>
                <c:pt idx="212">
                  <c:v>1887.95811518325</c:v>
                </c:pt>
                <c:pt idx="213">
                  <c:v>1887.95811518325</c:v>
                </c:pt>
                <c:pt idx="214">
                  <c:v>1887.95811518325</c:v>
                </c:pt>
                <c:pt idx="215">
                  <c:v>1886.08809419974</c:v>
                </c:pt>
                <c:pt idx="216">
                  <c:v>1886.08809419974</c:v>
                </c:pt>
                <c:pt idx="217">
                  <c:v>1886.08809419974</c:v>
                </c:pt>
                <c:pt idx="218">
                  <c:v>1886.08809419974</c:v>
                </c:pt>
                <c:pt idx="219">
                  <c:v>1886.08809419974</c:v>
                </c:pt>
                <c:pt idx="220">
                  <c:v>1886.08809419974</c:v>
                </c:pt>
                <c:pt idx="221">
                  <c:v>1886.08809419974</c:v>
                </c:pt>
                <c:pt idx="222">
                  <c:v>1886.08809419974</c:v>
                </c:pt>
                <c:pt idx="223">
                  <c:v>1886.08809419974</c:v>
                </c:pt>
                <c:pt idx="224">
                  <c:v>1886.08809419974</c:v>
                </c:pt>
                <c:pt idx="225">
                  <c:v>1886.08809419974</c:v>
                </c:pt>
                <c:pt idx="226">
                  <c:v>1886.08809419974</c:v>
                </c:pt>
                <c:pt idx="227">
                  <c:v>1886.08809419974</c:v>
                </c:pt>
                <c:pt idx="228">
                  <c:v>1886.08809419974</c:v>
                </c:pt>
                <c:pt idx="229">
                  <c:v>1886.08809419974</c:v>
                </c:pt>
                <c:pt idx="230">
                  <c:v>1886.08809419974</c:v>
                </c:pt>
                <c:pt idx="231">
                  <c:v>1886.08809419974</c:v>
                </c:pt>
                <c:pt idx="232">
                  <c:v>1886.08809419974</c:v>
                </c:pt>
                <c:pt idx="233">
                  <c:v>1886.08809419974</c:v>
                </c:pt>
                <c:pt idx="234">
                  <c:v>1884.21970357454</c:v>
                </c:pt>
                <c:pt idx="235">
                  <c:v>1886.08809419974</c:v>
                </c:pt>
                <c:pt idx="236">
                  <c:v>1886.08809419974</c:v>
                </c:pt>
                <c:pt idx="237">
                  <c:v>1886.08809419974</c:v>
                </c:pt>
                <c:pt idx="238">
                  <c:v>1886.08809419974</c:v>
                </c:pt>
                <c:pt idx="239">
                  <c:v>1886.08809419974</c:v>
                </c:pt>
                <c:pt idx="240">
                  <c:v>1886.08809419974</c:v>
                </c:pt>
                <c:pt idx="241">
                  <c:v>1886.08809419974</c:v>
                </c:pt>
                <c:pt idx="242">
                  <c:v>1886.08809419974</c:v>
                </c:pt>
                <c:pt idx="243">
                  <c:v>1886.08809419974</c:v>
                </c:pt>
                <c:pt idx="244">
                  <c:v>1886.08809419974</c:v>
                </c:pt>
                <c:pt idx="245">
                  <c:v>1886.08809419974</c:v>
                </c:pt>
                <c:pt idx="246">
                  <c:v>1886.08809419974</c:v>
                </c:pt>
                <c:pt idx="247">
                  <c:v>1886.08809419974</c:v>
                </c:pt>
                <c:pt idx="248">
                  <c:v>1886.08809419974</c:v>
                </c:pt>
                <c:pt idx="249">
                  <c:v>1886.08809419974</c:v>
                </c:pt>
                <c:pt idx="250">
                  <c:v>1886.08809419974</c:v>
                </c:pt>
                <c:pt idx="251">
                  <c:v>1886.08809419974</c:v>
                </c:pt>
                <c:pt idx="252">
                  <c:v>1886.08809419974</c:v>
                </c:pt>
                <c:pt idx="253">
                  <c:v>1884.21970357454</c:v>
                </c:pt>
                <c:pt idx="254">
                  <c:v>1884.21970357454</c:v>
                </c:pt>
                <c:pt idx="255">
                  <c:v>1884.21970357454</c:v>
                </c:pt>
                <c:pt idx="256">
                  <c:v>1886.08809419974</c:v>
                </c:pt>
                <c:pt idx="257">
                  <c:v>1884.21970357454</c:v>
                </c:pt>
                <c:pt idx="258">
                  <c:v>1884.21970357454</c:v>
                </c:pt>
                <c:pt idx="259">
                  <c:v>1886.08809419974</c:v>
                </c:pt>
                <c:pt idx="260">
                  <c:v>1884.21970357454</c:v>
                </c:pt>
                <c:pt idx="261">
                  <c:v>1886.08809419974</c:v>
                </c:pt>
                <c:pt idx="262">
                  <c:v>1884.21970357454</c:v>
                </c:pt>
                <c:pt idx="263">
                  <c:v>1884.21970357454</c:v>
                </c:pt>
                <c:pt idx="264">
                  <c:v>1884.21970357454</c:v>
                </c:pt>
                <c:pt idx="265">
                  <c:v>1884.21970357454</c:v>
                </c:pt>
                <c:pt idx="266">
                  <c:v>1886.08809419974</c:v>
                </c:pt>
                <c:pt idx="267">
                  <c:v>1884.21970357454</c:v>
                </c:pt>
                <c:pt idx="268">
                  <c:v>1884.21970357454</c:v>
                </c:pt>
                <c:pt idx="269">
                  <c:v>1884.21970357454</c:v>
                </c:pt>
                <c:pt idx="270">
                  <c:v>1884.21970357454</c:v>
                </c:pt>
                <c:pt idx="271">
                  <c:v>1884.21970357454</c:v>
                </c:pt>
                <c:pt idx="272">
                  <c:v>1884.21970357454</c:v>
                </c:pt>
                <c:pt idx="273">
                  <c:v>1884.21970357454</c:v>
                </c:pt>
                <c:pt idx="274">
                  <c:v>1884.21970357454</c:v>
                </c:pt>
                <c:pt idx="275">
                  <c:v>1884.21970357454</c:v>
                </c:pt>
                <c:pt idx="276">
                  <c:v>1884.21970357454</c:v>
                </c:pt>
                <c:pt idx="277">
                  <c:v>1884.21970357454</c:v>
                </c:pt>
                <c:pt idx="278">
                  <c:v>1884.21970357454</c:v>
                </c:pt>
                <c:pt idx="279">
                  <c:v>1884.21970357454</c:v>
                </c:pt>
                <c:pt idx="280">
                  <c:v>1884.21970357454</c:v>
                </c:pt>
                <c:pt idx="281">
                  <c:v>1886.08809419974</c:v>
                </c:pt>
                <c:pt idx="282">
                  <c:v>1884.21970357454</c:v>
                </c:pt>
                <c:pt idx="283">
                  <c:v>1884.21970357454</c:v>
                </c:pt>
                <c:pt idx="284">
                  <c:v>1884.21970357454</c:v>
                </c:pt>
                <c:pt idx="285">
                  <c:v>1884.21970357454</c:v>
                </c:pt>
                <c:pt idx="286">
                  <c:v>1884.21970357454</c:v>
                </c:pt>
                <c:pt idx="287">
                  <c:v>1884.21970357454</c:v>
                </c:pt>
                <c:pt idx="288">
                  <c:v>1884.21970357454</c:v>
                </c:pt>
                <c:pt idx="289">
                  <c:v>1884.21970357454</c:v>
                </c:pt>
                <c:pt idx="290">
                  <c:v>1882.35294117647</c:v>
                </c:pt>
                <c:pt idx="291">
                  <c:v>1884.21970357454</c:v>
                </c:pt>
                <c:pt idx="292">
                  <c:v>1884.21970357454</c:v>
                </c:pt>
                <c:pt idx="293">
                  <c:v>1884.21970357454</c:v>
                </c:pt>
                <c:pt idx="294">
                  <c:v>1882.35294117647</c:v>
                </c:pt>
                <c:pt idx="295">
                  <c:v>1884.21970357454</c:v>
                </c:pt>
                <c:pt idx="296">
                  <c:v>1884.21970357454</c:v>
                </c:pt>
                <c:pt idx="297">
                  <c:v>1884.21970357454</c:v>
                </c:pt>
                <c:pt idx="298">
                  <c:v>1884.21970357454</c:v>
                </c:pt>
                <c:pt idx="299">
                  <c:v>1884.21970357454</c:v>
                </c:pt>
                <c:pt idx="300">
                  <c:v>1884.21970357454</c:v>
                </c:pt>
                <c:pt idx="301">
                  <c:v>1884.21970357454</c:v>
                </c:pt>
                <c:pt idx="302">
                  <c:v>1884.21970357454</c:v>
                </c:pt>
                <c:pt idx="303">
                  <c:v>1882.35294117647</c:v>
                </c:pt>
                <c:pt idx="304">
                  <c:v>1882.35294117647</c:v>
                </c:pt>
                <c:pt idx="305">
                  <c:v>1882.35294117647</c:v>
                </c:pt>
                <c:pt idx="306">
                  <c:v>1884.21970357454</c:v>
                </c:pt>
                <c:pt idx="307">
                  <c:v>1882.35294117647</c:v>
                </c:pt>
                <c:pt idx="308">
                  <c:v>1882.35294117647</c:v>
                </c:pt>
                <c:pt idx="309">
                  <c:v>1882.35294117647</c:v>
                </c:pt>
                <c:pt idx="310">
                  <c:v>1882.35294117647</c:v>
                </c:pt>
                <c:pt idx="311">
                  <c:v>1882.35294117647</c:v>
                </c:pt>
                <c:pt idx="312">
                  <c:v>1882.35294117647</c:v>
                </c:pt>
                <c:pt idx="313">
                  <c:v>1884.21970357454</c:v>
                </c:pt>
                <c:pt idx="314">
                  <c:v>1882.35294117647</c:v>
                </c:pt>
                <c:pt idx="315">
                  <c:v>1882.35294117647</c:v>
                </c:pt>
                <c:pt idx="316">
                  <c:v>1882.35294117647</c:v>
                </c:pt>
                <c:pt idx="317">
                  <c:v>1882.35294117647</c:v>
                </c:pt>
                <c:pt idx="318">
                  <c:v>1882.35294117647</c:v>
                </c:pt>
                <c:pt idx="319">
                  <c:v>1880.48780487805</c:v>
                </c:pt>
                <c:pt idx="320">
                  <c:v>1882.35294117647</c:v>
                </c:pt>
                <c:pt idx="321">
                  <c:v>1882.35294117647</c:v>
                </c:pt>
                <c:pt idx="322">
                  <c:v>1882.35294117647</c:v>
                </c:pt>
                <c:pt idx="323">
                  <c:v>1882.35294117647</c:v>
                </c:pt>
                <c:pt idx="324">
                  <c:v>1882.35294117647</c:v>
                </c:pt>
                <c:pt idx="325">
                  <c:v>1882.35294117647</c:v>
                </c:pt>
                <c:pt idx="326">
                  <c:v>1884.21970357454</c:v>
                </c:pt>
                <c:pt idx="327">
                  <c:v>1882.35294117647</c:v>
                </c:pt>
                <c:pt idx="328">
                  <c:v>1884.21970357454</c:v>
                </c:pt>
                <c:pt idx="329">
                  <c:v>1882.35294117647</c:v>
                </c:pt>
                <c:pt idx="330">
                  <c:v>1884.21970357454</c:v>
                </c:pt>
                <c:pt idx="331">
                  <c:v>1882.35294117647</c:v>
                </c:pt>
                <c:pt idx="332">
                  <c:v>1880.48780487805</c:v>
                </c:pt>
                <c:pt idx="333">
                  <c:v>1882.35294117647</c:v>
                </c:pt>
                <c:pt idx="334">
                  <c:v>1882.35294117647</c:v>
                </c:pt>
                <c:pt idx="335">
                  <c:v>1882.35294117647</c:v>
                </c:pt>
                <c:pt idx="336">
                  <c:v>1880.48780487805</c:v>
                </c:pt>
                <c:pt idx="337">
                  <c:v>1882.35294117647</c:v>
                </c:pt>
                <c:pt idx="338">
                  <c:v>1880.48780487805</c:v>
                </c:pt>
                <c:pt idx="339">
                  <c:v>1880.48780487805</c:v>
                </c:pt>
                <c:pt idx="340">
                  <c:v>1882.35294117647</c:v>
                </c:pt>
                <c:pt idx="341">
                  <c:v>1882.35294117647</c:v>
                </c:pt>
                <c:pt idx="342">
                  <c:v>1882.35294117647</c:v>
                </c:pt>
                <c:pt idx="343">
                  <c:v>1880.48780487805</c:v>
                </c:pt>
                <c:pt idx="344">
                  <c:v>1880.48780487805</c:v>
                </c:pt>
                <c:pt idx="345">
                  <c:v>1880.48780487805</c:v>
                </c:pt>
                <c:pt idx="346">
                  <c:v>1880.48780487805</c:v>
                </c:pt>
                <c:pt idx="347">
                  <c:v>1880.48780487805</c:v>
                </c:pt>
                <c:pt idx="348">
                  <c:v>1880.48780487805</c:v>
                </c:pt>
                <c:pt idx="349">
                  <c:v>1880.48780487805</c:v>
                </c:pt>
                <c:pt idx="350">
                  <c:v>1880.48780487805</c:v>
                </c:pt>
                <c:pt idx="351">
                  <c:v>1880.48780487805</c:v>
                </c:pt>
                <c:pt idx="352">
                  <c:v>1880.48780487805</c:v>
                </c:pt>
                <c:pt idx="353">
                  <c:v>1880.48780487805</c:v>
                </c:pt>
                <c:pt idx="354">
                  <c:v>1880.48780487805</c:v>
                </c:pt>
                <c:pt idx="355">
                  <c:v>1880.48780487805</c:v>
                </c:pt>
                <c:pt idx="356">
                  <c:v>1880.48780487805</c:v>
                </c:pt>
                <c:pt idx="357">
                  <c:v>1880.48780487805</c:v>
                </c:pt>
                <c:pt idx="358">
                  <c:v>1880.48780487805</c:v>
                </c:pt>
                <c:pt idx="359">
                  <c:v>1880.48780487805</c:v>
                </c:pt>
                <c:pt idx="360">
                  <c:v>1880.48780487805</c:v>
                </c:pt>
                <c:pt idx="361">
                  <c:v>1880.48780487805</c:v>
                </c:pt>
                <c:pt idx="362">
                  <c:v>1880.48780487805</c:v>
                </c:pt>
                <c:pt idx="363">
                  <c:v>1878.62429255551</c:v>
                </c:pt>
                <c:pt idx="364">
                  <c:v>1880.48780487805</c:v>
                </c:pt>
                <c:pt idx="365">
                  <c:v>1880.48780487805</c:v>
                </c:pt>
                <c:pt idx="366">
                  <c:v>1880.48780487805</c:v>
                </c:pt>
                <c:pt idx="367">
                  <c:v>1880.48780487805</c:v>
                </c:pt>
                <c:pt idx="368">
                  <c:v>1880.48780487805</c:v>
                </c:pt>
                <c:pt idx="369">
                  <c:v>1880.48780487805</c:v>
                </c:pt>
                <c:pt idx="370">
                  <c:v>1880.48780487805</c:v>
                </c:pt>
                <c:pt idx="371">
                  <c:v>1878.62429255551</c:v>
                </c:pt>
                <c:pt idx="372">
                  <c:v>1880.48780487805</c:v>
                </c:pt>
                <c:pt idx="373">
                  <c:v>1880.48780487805</c:v>
                </c:pt>
                <c:pt idx="374">
                  <c:v>1880.48780487805</c:v>
                </c:pt>
                <c:pt idx="375">
                  <c:v>1878.62429255551</c:v>
                </c:pt>
                <c:pt idx="376">
                  <c:v>1880.48780487805</c:v>
                </c:pt>
                <c:pt idx="377">
                  <c:v>1878.62429255551</c:v>
                </c:pt>
                <c:pt idx="378">
                  <c:v>1880.48780487805</c:v>
                </c:pt>
                <c:pt idx="379">
                  <c:v>1878.62429255551</c:v>
                </c:pt>
                <c:pt idx="380">
                  <c:v>1878.62429255551</c:v>
                </c:pt>
                <c:pt idx="381">
                  <c:v>1878.62429255551</c:v>
                </c:pt>
                <c:pt idx="382">
                  <c:v>1878.62429255551</c:v>
                </c:pt>
                <c:pt idx="383">
                  <c:v>1880.48780487805</c:v>
                </c:pt>
                <c:pt idx="384">
                  <c:v>1880.48780487805</c:v>
                </c:pt>
                <c:pt idx="385">
                  <c:v>1878.62429255551</c:v>
                </c:pt>
                <c:pt idx="386">
                  <c:v>1880.48780487805</c:v>
                </c:pt>
                <c:pt idx="387">
                  <c:v>1878.62429255551</c:v>
                </c:pt>
                <c:pt idx="388">
                  <c:v>1880.48780487805</c:v>
                </c:pt>
                <c:pt idx="389">
                  <c:v>1878.62429255551</c:v>
                </c:pt>
                <c:pt idx="390">
                  <c:v>1878.62429255551</c:v>
                </c:pt>
                <c:pt idx="391">
                  <c:v>1878.62429255551</c:v>
                </c:pt>
                <c:pt idx="392">
                  <c:v>1878.62429255551</c:v>
                </c:pt>
                <c:pt idx="393">
                  <c:v>1878.62429255551</c:v>
                </c:pt>
                <c:pt idx="394">
                  <c:v>1878.62429255551</c:v>
                </c:pt>
                <c:pt idx="395">
                  <c:v>1878.62429255551</c:v>
                </c:pt>
                <c:pt idx="396">
                  <c:v>1878.62429255551</c:v>
                </c:pt>
                <c:pt idx="397">
                  <c:v>1878.62429255551</c:v>
                </c:pt>
                <c:pt idx="398">
                  <c:v>1878.62429255551</c:v>
                </c:pt>
                <c:pt idx="399">
                  <c:v>1878.62429255551</c:v>
                </c:pt>
                <c:pt idx="400">
                  <c:v>1878.62429255551</c:v>
                </c:pt>
                <c:pt idx="401">
                  <c:v>1878.62429255551</c:v>
                </c:pt>
                <c:pt idx="402">
                  <c:v>1878.62429255551</c:v>
                </c:pt>
                <c:pt idx="403">
                  <c:v>1878.62429255551</c:v>
                </c:pt>
                <c:pt idx="404">
                  <c:v>1878.62429255551</c:v>
                </c:pt>
                <c:pt idx="405">
                  <c:v>1878.62429255551</c:v>
                </c:pt>
                <c:pt idx="406">
                  <c:v>1878.62429255551</c:v>
                </c:pt>
                <c:pt idx="407">
                  <c:v>1878.62429255551</c:v>
                </c:pt>
                <c:pt idx="408">
                  <c:v>1878.62429255551</c:v>
                </c:pt>
                <c:pt idx="409">
                  <c:v>1878.62429255551</c:v>
                </c:pt>
                <c:pt idx="410">
                  <c:v>1876.76240208877</c:v>
                </c:pt>
                <c:pt idx="411">
                  <c:v>1878.62429255551</c:v>
                </c:pt>
                <c:pt idx="412">
                  <c:v>1878.62429255551</c:v>
                </c:pt>
                <c:pt idx="413">
                  <c:v>1876.76240208877</c:v>
                </c:pt>
                <c:pt idx="414">
                  <c:v>1878.62429255551</c:v>
                </c:pt>
                <c:pt idx="415">
                  <c:v>1878.62429255551</c:v>
                </c:pt>
                <c:pt idx="416">
                  <c:v>1878.62429255551</c:v>
                </c:pt>
                <c:pt idx="417">
                  <c:v>1876.76240208877</c:v>
                </c:pt>
                <c:pt idx="418">
                  <c:v>1878.62429255551</c:v>
                </c:pt>
                <c:pt idx="419">
                  <c:v>1876.76240208877</c:v>
                </c:pt>
                <c:pt idx="420">
                  <c:v>1878.62429255551</c:v>
                </c:pt>
                <c:pt idx="421">
                  <c:v>1876.76240208877</c:v>
                </c:pt>
                <c:pt idx="422">
                  <c:v>1878.62429255551</c:v>
                </c:pt>
                <c:pt idx="423">
                  <c:v>1878.62429255551</c:v>
                </c:pt>
                <c:pt idx="424">
                  <c:v>1876.76240208877</c:v>
                </c:pt>
                <c:pt idx="425">
                  <c:v>1876.76240208877</c:v>
                </c:pt>
                <c:pt idx="426">
                  <c:v>1878.62429255551</c:v>
                </c:pt>
                <c:pt idx="427">
                  <c:v>1876.76240208877</c:v>
                </c:pt>
                <c:pt idx="428">
                  <c:v>1878.62429255551</c:v>
                </c:pt>
                <c:pt idx="429">
                  <c:v>1876.76240208877</c:v>
                </c:pt>
                <c:pt idx="430">
                  <c:v>1876.76240208877</c:v>
                </c:pt>
                <c:pt idx="431">
                  <c:v>1876.76240208877</c:v>
                </c:pt>
                <c:pt idx="432">
                  <c:v>1878.62429255551</c:v>
                </c:pt>
                <c:pt idx="433">
                  <c:v>1876.76240208877</c:v>
                </c:pt>
                <c:pt idx="434">
                  <c:v>1876.76240208877</c:v>
                </c:pt>
                <c:pt idx="435">
                  <c:v>1876.76240208877</c:v>
                </c:pt>
                <c:pt idx="436">
                  <c:v>1876.76240208877</c:v>
                </c:pt>
                <c:pt idx="437">
                  <c:v>1874.90213136146</c:v>
                </c:pt>
                <c:pt idx="438">
                  <c:v>1874.90213136146</c:v>
                </c:pt>
                <c:pt idx="439">
                  <c:v>1873.04347826087</c:v>
                </c:pt>
                <c:pt idx="440">
                  <c:v>1871.18644067797</c:v>
                </c:pt>
                <c:pt idx="441">
                  <c:v>1867.47720364742</c:v>
                </c:pt>
                <c:pt idx="442">
                  <c:v>1865.625</c:v>
                </c:pt>
                <c:pt idx="443">
                  <c:v>1861.92541196878</c:v>
                </c:pt>
                <c:pt idx="444">
                  <c:v>1858.23223570191</c:v>
                </c:pt>
                <c:pt idx="445">
                  <c:v>1854.54545454546</c:v>
                </c:pt>
                <c:pt idx="446">
                  <c:v>1850.86505190311</c:v>
                </c:pt>
                <c:pt idx="447">
                  <c:v>1845.35637149028</c:v>
                </c:pt>
                <c:pt idx="448">
                  <c:v>1841.6918429003</c:v>
                </c:pt>
                <c:pt idx="449">
                  <c:v>1836.20689655172</c:v>
                </c:pt>
                <c:pt idx="450">
                  <c:v>1830.73611708997</c:v>
                </c:pt>
                <c:pt idx="451">
                  <c:v>1825.27944969905</c:v>
                </c:pt>
                <c:pt idx="452">
                  <c:v>1818.02575107296</c:v>
                </c:pt>
                <c:pt idx="453">
                  <c:v>1812.60180025718</c:v>
                </c:pt>
                <c:pt idx="454">
                  <c:v>1805.39152759949</c:v>
                </c:pt>
                <c:pt idx="455">
                  <c:v>1798.2058949167</c:v>
                </c:pt>
                <c:pt idx="456">
                  <c:v>1789.25831202046</c:v>
                </c:pt>
                <c:pt idx="457">
                  <c:v>1780.34878774989</c:v>
                </c:pt>
                <c:pt idx="458">
                  <c:v>1773.24840764331</c:v>
                </c:pt>
                <c:pt idx="459">
                  <c:v>1764.40677966102</c:v>
                </c:pt>
                <c:pt idx="460">
                  <c:v>1755.60253699789</c:v>
                </c:pt>
                <c:pt idx="461">
                  <c:v>1746.83544303797</c:v>
                </c:pt>
                <c:pt idx="462">
                  <c:v>1738.1052631579</c:v>
                </c:pt>
                <c:pt idx="463">
                  <c:v>1727.67744645107</c:v>
                </c:pt>
                <c:pt idx="464">
                  <c:v>1719.02766135792</c:v>
                </c:pt>
                <c:pt idx="465">
                  <c:v>1708.69565217391</c:v>
                </c:pt>
                <c:pt idx="466">
                  <c:v>1700.12515644556</c:v>
                </c:pt>
                <c:pt idx="467">
                  <c:v>1689.88764044944</c:v>
                </c:pt>
                <c:pt idx="468">
                  <c:v>1679.70112079701</c:v>
                </c:pt>
                <c:pt idx="469">
                  <c:v>1669.5652173913</c:v>
                </c:pt>
                <c:pt idx="470">
                  <c:v>1659.47955390335</c:v>
                </c:pt>
                <c:pt idx="471">
                  <c:v>1649.44375772559</c:v>
                </c:pt>
                <c:pt idx="472">
                  <c:v>1637.79786359901</c:v>
                </c:pt>
                <c:pt idx="473">
                  <c:v>1626.21876280213</c:v>
                </c:pt>
                <c:pt idx="474">
                  <c:v>1616.34654679199</c:v>
                </c:pt>
                <c:pt idx="475">
                  <c:v>1606.52262535671</c:v>
                </c:pt>
                <c:pt idx="476">
                  <c:v>1595.12195121951</c:v>
                </c:pt>
                <c:pt idx="477">
                  <c:v>1583.78597486826</c:v>
                </c:pt>
                <c:pt idx="478">
                  <c:v>1572.51414713015</c:v>
                </c:pt>
                <c:pt idx="479">
                  <c:v>1561.30592503023</c:v>
                </c:pt>
                <c:pt idx="480">
                  <c:v>1550.16077170418</c:v>
                </c:pt>
                <c:pt idx="481">
                  <c:v>1537.5</c:v>
                </c:pt>
                <c:pt idx="482">
                  <c:v>1526.48821414303</c:v>
                </c:pt>
                <c:pt idx="483">
                  <c:v>1513.97849462366</c:v>
                </c:pt>
                <c:pt idx="484">
                  <c:v>1503.09769658459</c:v>
                </c:pt>
                <c:pt idx="485">
                  <c:v>1492.27722772277</c:v>
                </c:pt>
                <c:pt idx="486">
                  <c:v>1481.51658767772</c:v>
                </c:pt>
                <c:pt idx="487">
                  <c:v>1469.29133858268</c:v>
                </c:pt>
                <c:pt idx="488">
                  <c:v>1460.17282010998</c:v>
                </c:pt>
                <c:pt idx="489">
                  <c:v>1448.08144087706</c:v>
                </c:pt>
                <c:pt idx="490">
                  <c:v>1439.0625</c:v>
                </c:pt>
                <c:pt idx="491">
                  <c:v>1428.59368913128</c:v>
                </c:pt>
                <c:pt idx="492">
                  <c:v>1419.66575981345</c:v>
                </c:pt>
                <c:pt idx="493">
                  <c:v>1409.3023255814</c:v>
                </c:pt>
                <c:pt idx="494">
                  <c:v>1400.46403712297</c:v>
                </c:pt>
                <c:pt idx="495">
                  <c:v>1390.20439645199</c:v>
                </c:pt>
                <c:pt idx="496">
                  <c:v>1382.90993071594</c:v>
                </c:pt>
                <c:pt idx="497">
                  <c:v>1374.1935483871</c:v>
                </c:pt>
                <c:pt idx="498">
                  <c:v>1365.51724137931</c:v>
                </c:pt>
                <c:pt idx="499">
                  <c:v>1358.31739961759</c:v>
                </c:pt>
                <c:pt idx="500">
                  <c:v>1349.7138496757</c:v>
                </c:pt>
                <c:pt idx="501">
                  <c:v>1341.14960030453</c:v>
                </c:pt>
                <c:pt idx="502">
                  <c:v>1332.62438283327</c:v>
                </c:pt>
                <c:pt idx="503">
                  <c:v>1324.13793103448</c:v>
                </c:pt>
                <c:pt idx="504">
                  <c:v>1317.09531013616</c:v>
                </c:pt>
                <c:pt idx="505">
                  <c:v>1310.07927519819</c:v>
                </c:pt>
                <c:pt idx="506">
                  <c:v>1303.08967596081</c:v>
                </c:pt>
                <c:pt idx="507">
                  <c:v>1296.12636329447</c:v>
                </c:pt>
                <c:pt idx="508">
                  <c:v>1289.18918918919</c:v>
                </c:pt>
                <c:pt idx="509">
                  <c:v>1282.2780067441</c:v>
                </c:pt>
                <c:pt idx="510">
                  <c:v>1275.39267015707</c:v>
                </c:pt>
                <c:pt idx="511">
                  <c:v>1268.53303471445</c:v>
                </c:pt>
                <c:pt idx="512">
                  <c:v>1263.06373462542</c:v>
                </c:pt>
                <c:pt idx="513">
                  <c:v>1256.25</c:v>
                </c:pt>
                <c:pt idx="514">
                  <c:v>1249.46156702562</c:v>
                </c:pt>
                <c:pt idx="515">
                  <c:v>1244.0489432703</c:v>
                </c:pt>
                <c:pt idx="516">
                  <c:v>1237.30569948187</c:v>
                </c:pt>
                <c:pt idx="517">
                  <c:v>1230.58736608792</c:v>
                </c:pt>
                <c:pt idx="518">
                  <c:v>1225.23054223534</c:v>
                </c:pt>
                <c:pt idx="519">
                  <c:v>1218.55670103093</c:v>
                </c:pt>
                <c:pt idx="520">
                  <c:v>1213.23529411765</c:v>
                </c:pt>
                <c:pt idx="521">
                  <c:v>1207.9295154185</c:v>
                </c:pt>
                <c:pt idx="522">
                  <c:v>1202.63929618768</c:v>
                </c:pt>
                <c:pt idx="523">
                  <c:v>1196.048298573</c:v>
                </c:pt>
                <c:pt idx="524">
                  <c:v>1190.79283887468</c:v>
                </c:pt>
                <c:pt idx="525">
                  <c:v>1185.55271798614</c:v>
                </c:pt>
                <c:pt idx="526">
                  <c:v>1180.32786885246</c:v>
                </c:pt>
                <c:pt idx="527">
                  <c:v>1175.11822480902</c:v>
                </c:pt>
                <c:pt idx="528">
                  <c:v>1169.92371957864</c:v>
                </c:pt>
                <c:pt idx="529">
                  <c:v>1164.74428726877</c:v>
                </c:pt>
                <c:pt idx="530">
                  <c:v>1159.57986236871</c:v>
                </c:pt>
                <c:pt idx="531">
                  <c:v>1154.43037974684</c:v>
                </c:pt>
                <c:pt idx="532">
                  <c:v>1150.57803468208</c:v>
                </c:pt>
                <c:pt idx="533">
                  <c:v>1144.17598269023</c:v>
                </c:pt>
                <c:pt idx="534">
                  <c:v>1140.34582132565</c:v>
                </c:pt>
                <c:pt idx="535">
                  <c:v>1136.52392947103</c:v>
                </c:pt>
                <c:pt idx="536">
                  <c:v>1131.44089112469</c:v>
                </c:pt>
                <c:pt idx="537">
                  <c:v>1126.37244348762</c:v>
                </c:pt>
                <c:pt idx="538">
                  <c:v>1122.58064516129</c:v>
                </c:pt>
                <c:pt idx="539">
                  <c:v>1118.7969924812</c:v>
                </c:pt>
                <c:pt idx="540">
                  <c:v>1115.02145922747</c:v>
                </c:pt>
                <c:pt idx="541">
                  <c:v>1111.2540192926</c:v>
                </c:pt>
                <c:pt idx="542">
                  <c:v>1107.49464668094</c:v>
                </c:pt>
                <c:pt idx="543">
                  <c:v>1103.74331550802</c:v>
                </c:pt>
                <c:pt idx="544">
                  <c:v>1098.75400498398</c:v>
                </c:pt>
                <c:pt idx="545">
                  <c:v>1096.26467449306</c:v>
                </c:pt>
                <c:pt idx="546">
                  <c:v>1092.53731343284</c:v>
                </c:pt>
                <c:pt idx="547">
                  <c:v>1088.8178913738</c:v>
                </c:pt>
                <c:pt idx="548">
                  <c:v>1085.10638297872</c:v>
                </c:pt>
                <c:pt idx="549">
                  <c:v>1081.40276301807</c:v>
                </c:pt>
                <c:pt idx="550">
                  <c:v>1078.93805309735</c:v>
                </c:pt>
                <c:pt idx="551">
                  <c:v>1075.24752475248</c:v>
                </c:pt>
                <c:pt idx="552">
                  <c:v>1071.56481808548</c:v>
                </c:pt>
                <c:pt idx="553">
                  <c:v>1067.88990825688</c:v>
                </c:pt>
                <c:pt idx="554">
                  <c:v>1065.4442877292</c:v>
                </c:pt>
                <c:pt idx="555">
                  <c:v>1063.00211416491</c:v>
                </c:pt>
                <c:pt idx="556">
                  <c:v>1059.34530095037</c:v>
                </c:pt>
                <c:pt idx="557">
                  <c:v>1055.69620253165</c:v>
                </c:pt>
                <c:pt idx="558">
                  <c:v>1053.26774420239</c:v>
                </c:pt>
                <c:pt idx="559">
                  <c:v>1049.63144963145</c:v>
                </c:pt>
                <c:pt idx="560">
                  <c:v>1047.21150473518</c:v>
                </c:pt>
                <c:pt idx="561">
                  <c:v>1044.79495268139</c:v>
                </c:pt>
                <c:pt idx="562">
                  <c:v>1041.17647058824</c:v>
                </c:pt>
                <c:pt idx="563">
                  <c:v>1038.76836948915</c:v>
                </c:pt>
                <c:pt idx="564">
                  <c:v>1036.36363636364</c:v>
                </c:pt>
                <c:pt idx="565">
                  <c:v>1032.76283618582</c:v>
                </c:pt>
                <c:pt idx="566">
                  <c:v>1030.3664921466</c:v>
                </c:pt>
                <c:pt idx="567">
                  <c:v>1027.97349145448</c:v>
                </c:pt>
                <c:pt idx="568">
                  <c:v>1024.39024390244</c:v>
                </c:pt>
                <c:pt idx="569">
                  <c:v>1022.00557103064</c:v>
                </c:pt>
                <c:pt idx="570">
                  <c:v>1018.4347826087</c:v>
                </c:pt>
                <c:pt idx="571">
                  <c:v>1016.05839416058</c:v>
                </c:pt>
                <c:pt idx="572">
                  <c:v>1012.5</c:v>
                </c:pt>
                <c:pt idx="573">
                  <c:v>1010.13185287994</c:v>
                </c:pt>
                <c:pt idx="574">
                  <c:v>1006.58578856153</c:v>
                </c:pt>
                <c:pt idx="575">
                  <c:v>1004.22583997229</c:v>
                </c:pt>
                <c:pt idx="576">
                  <c:v>1000.69204152249</c:v>
                </c:pt>
                <c:pt idx="577">
                  <c:v>997.165572070515</c:v>
                </c:pt>
                <c:pt idx="578">
                  <c:v>994.818652849741</c:v>
                </c:pt>
                <c:pt idx="579">
                  <c:v>991.304347826087</c:v>
                </c:pt>
                <c:pt idx="580">
                  <c:v>988.965517241379</c:v>
                </c:pt>
                <c:pt idx="581">
                  <c:v>985.463313813297</c:v>
                </c:pt>
                <c:pt idx="582">
                  <c:v>983.132530120482</c:v>
                </c:pt>
                <c:pt idx="583">
                  <c:v>979.642365887208</c:v>
                </c:pt>
                <c:pt idx="584">
                  <c:v>977.319587628866</c:v>
                </c:pt>
                <c:pt idx="585">
                  <c:v>973.84140061792</c:v>
                </c:pt>
                <c:pt idx="586">
                  <c:v>971.526586620926</c:v>
                </c:pt>
                <c:pt idx="587">
                  <c:v>968.060315284441</c:v>
                </c:pt>
                <c:pt idx="588">
                  <c:v>965.753424657534</c:v>
                </c:pt>
                <c:pt idx="589">
                  <c:v>963.449691991786</c:v>
                </c:pt>
                <c:pt idx="590">
                  <c:v>960</c:v>
                </c:pt>
                <c:pt idx="591">
                  <c:v>957.704133925521</c:v>
                </c:pt>
                <c:pt idx="592">
                  <c:v>955.411403209286</c:v>
                </c:pt>
                <c:pt idx="593">
                  <c:v>951.978171896316</c:v>
                </c:pt>
                <c:pt idx="594">
                  <c:v>949.693251533742</c:v>
                </c:pt>
                <c:pt idx="595">
                  <c:v>947.411444141689</c:v>
                </c:pt>
                <c:pt idx="596">
                  <c:v>945.132743362832</c:v>
                </c:pt>
                <c:pt idx="597">
                  <c:v>942.857142857143</c:v>
                </c:pt>
                <c:pt idx="598">
                  <c:v>939.449541284404</c:v>
                </c:pt>
                <c:pt idx="599">
                  <c:v>937.181663837012</c:v>
                </c:pt>
                <c:pt idx="600">
                  <c:v>934.916864608076</c:v>
                </c:pt>
                <c:pt idx="601">
                  <c:v>932.65513733469</c:v>
                </c:pt>
                <c:pt idx="602">
                  <c:v>930.396475770925</c:v>
                </c:pt>
                <c:pt idx="603">
                  <c:v>928.140873687775</c:v>
                </c:pt>
                <c:pt idx="604">
                  <c:v>925.888324873096</c:v>
                </c:pt>
                <c:pt idx="605">
                  <c:v>923.638823131552</c:v>
                </c:pt>
                <c:pt idx="606">
                  <c:v>921.392362284556</c:v>
                </c:pt>
                <c:pt idx="607">
                  <c:v>920.27027027027</c:v>
                </c:pt>
                <c:pt idx="608">
                  <c:v>916.908538643267</c:v>
                </c:pt>
                <c:pt idx="609">
                  <c:v>915.78947368421</c:v>
                </c:pt>
                <c:pt idx="610">
                  <c:v>913.553607552259</c:v>
                </c:pt>
                <c:pt idx="611">
                  <c:v>911.320754716981</c:v>
                </c:pt>
                <c:pt idx="612">
                  <c:v>909.090909090909</c:v>
                </c:pt>
                <c:pt idx="613">
                  <c:v>906.864064602961</c:v>
                </c:pt>
                <c:pt idx="614">
                  <c:v>905.751765893037</c:v>
                </c:pt>
                <c:pt idx="615">
                  <c:v>903.529411764706</c:v>
                </c:pt>
                <c:pt idx="616">
                  <c:v>901.310043668122</c:v>
                </c:pt>
                <c:pt idx="617">
                  <c:v>899.093655589124</c:v>
                </c:pt>
                <c:pt idx="618">
                  <c:v>896.880241529688</c:v>
                </c:pt>
                <c:pt idx="619">
                  <c:v>895.774647887324</c:v>
                </c:pt>
                <c:pt idx="620">
                  <c:v>893.565683646113</c:v>
                </c:pt>
                <c:pt idx="621">
                  <c:v>892.462311557789</c:v>
                </c:pt>
                <c:pt idx="622">
                  <c:v>890.257783729494</c:v>
                </c:pt>
                <c:pt idx="623">
                  <c:v>888.056206088993</c:v>
                </c:pt>
                <c:pt idx="624">
                  <c:v>886.95652173913</c:v>
                </c:pt>
                <c:pt idx="625">
                  <c:v>884.75935828877</c:v>
                </c:pt>
                <c:pt idx="626">
                  <c:v>882.565130260521</c:v>
                </c:pt>
                <c:pt idx="627">
                  <c:v>881.469115191987</c:v>
                </c:pt>
                <c:pt idx="628">
                  <c:v>879.279279279279</c:v>
                </c:pt>
                <c:pt idx="629">
                  <c:v>878.185456971314</c:v>
                </c:pt>
                <c:pt idx="630">
                  <c:v>877.092364121374</c:v>
                </c:pt>
                <c:pt idx="631">
                  <c:v>874.908363878707</c:v>
                </c:pt>
                <c:pt idx="632">
                  <c:v>873.81745502998</c:v>
                </c:pt>
                <c:pt idx="633">
                  <c:v>871.637816245007</c:v>
                </c:pt>
                <c:pt idx="634">
                  <c:v>869.461077844311</c:v>
                </c:pt>
                <c:pt idx="635">
                  <c:v>868.373794479548</c:v>
                </c:pt>
                <c:pt idx="636">
                  <c:v>866.201395812562</c:v>
                </c:pt>
                <c:pt idx="637">
                  <c:v>865.116279069767</c:v>
                </c:pt>
                <c:pt idx="638">
                  <c:v>862.948207171315</c:v>
                </c:pt>
                <c:pt idx="639">
                  <c:v>860.78301260783</c:v>
                </c:pt>
                <c:pt idx="640">
                  <c:v>859.701492537313</c:v>
                </c:pt>
                <c:pt idx="641">
                  <c:v>857.54060324826</c:v>
                </c:pt>
                <c:pt idx="642">
                  <c:v>855.382577012256</c:v>
                </c:pt>
                <c:pt idx="643">
                  <c:v>854.304635761589</c:v>
                </c:pt>
                <c:pt idx="644">
                  <c:v>852.150893448048</c:v>
                </c:pt>
                <c:pt idx="645">
                  <c:v>851.075090969236</c:v>
                </c:pt>
                <c:pt idx="646">
                  <c:v>848.925619834711</c:v>
                </c:pt>
                <c:pt idx="647">
                  <c:v>847.851949768672</c:v>
                </c:pt>
                <c:pt idx="648">
                  <c:v>845.706737120211</c:v>
                </c:pt>
                <c:pt idx="649">
                  <c:v>843.564356435644</c:v>
                </c:pt>
                <c:pt idx="650">
                  <c:v>842.494226327945</c:v>
                </c:pt>
                <c:pt idx="651">
                  <c:v>840.356083086053</c:v>
                </c:pt>
                <c:pt idx="652">
                  <c:v>839.288068556361</c:v>
                </c:pt>
                <c:pt idx="653">
                  <c:v>837.154150197629</c:v>
                </c:pt>
                <c:pt idx="654">
                  <c:v>835.023041474654</c:v>
                </c:pt>
                <c:pt idx="655">
                  <c:v>832.894736842105</c:v>
                </c:pt>
                <c:pt idx="656">
                  <c:v>831.831634330812</c:v>
                </c:pt>
                <c:pt idx="657">
                  <c:v>829.707525468288</c:v>
                </c:pt>
                <c:pt idx="658">
                  <c:v>827.586206896552</c:v>
                </c:pt>
                <c:pt idx="659">
                  <c:v>826.526592252134</c:v>
                </c:pt>
                <c:pt idx="660">
                  <c:v>823.351918661856</c:v>
                </c:pt>
                <c:pt idx="661">
                  <c:v>822.295081967213</c:v>
                </c:pt>
                <c:pt idx="662">
                  <c:v>820.183486238532</c:v>
                </c:pt>
                <c:pt idx="663">
                  <c:v>818.074656188605</c:v>
                </c:pt>
                <c:pt idx="664">
                  <c:v>817.021276595745</c:v>
                </c:pt>
                <c:pt idx="665">
                  <c:v>814.916584887144</c:v>
                </c:pt>
                <c:pt idx="666">
                  <c:v>812.814645308925</c:v>
                </c:pt>
                <c:pt idx="667">
                  <c:v>811.764705882353</c:v>
                </c:pt>
                <c:pt idx="668">
                  <c:v>808.619000979432</c:v>
                </c:pt>
                <c:pt idx="669">
                  <c:v>807.57180156658</c:v>
                </c:pt>
                <c:pt idx="670">
                  <c:v>805.479452054795</c:v>
                </c:pt>
                <c:pt idx="671">
                  <c:v>803.389830508475</c:v>
                </c:pt>
                <c:pt idx="672">
                  <c:v>802.346041055719</c:v>
                </c:pt>
                <c:pt idx="673">
                  <c:v>799.21875</c:v>
                </c:pt>
                <c:pt idx="674">
                  <c:v>798.177676537585</c:v>
                </c:pt>
                <c:pt idx="675">
                  <c:v>796.09756097561</c:v>
                </c:pt>
                <c:pt idx="676">
                  <c:v>794.020149496263</c:v>
                </c:pt>
                <c:pt idx="677">
                  <c:v>791.94543683014</c:v>
                </c:pt>
                <c:pt idx="678">
                  <c:v>789.873417721519</c:v>
                </c:pt>
                <c:pt idx="679">
                  <c:v>788.838416612589</c:v>
                </c:pt>
                <c:pt idx="680">
                  <c:v>786.770428015564</c:v>
                </c:pt>
                <c:pt idx="681">
                  <c:v>784.705119896306</c:v>
                </c:pt>
                <c:pt idx="682">
                  <c:v>782.642487046632</c:v>
                </c:pt>
                <c:pt idx="683">
                  <c:v>781.612172224021</c:v>
                </c:pt>
                <c:pt idx="684">
                  <c:v>779.553542542866</c:v>
                </c:pt>
                <c:pt idx="685">
                  <c:v>777.497575169738</c:v>
                </c:pt>
                <c:pt idx="686">
                  <c:v>775.444264943457</c:v>
                </c:pt>
                <c:pt idx="687">
                  <c:v>774.418604651163</c:v>
                </c:pt>
                <c:pt idx="688">
                  <c:v>771.34559535334</c:v>
                </c:pt>
                <c:pt idx="689">
                  <c:v>769.300225733634</c:v>
                </c:pt>
                <c:pt idx="690">
                  <c:v>767.257492748953</c:v>
                </c:pt>
                <c:pt idx="691">
                  <c:v>765.217391304348</c:v>
                </c:pt>
                <c:pt idx="692">
                  <c:v>764.198325820992</c:v>
                </c:pt>
                <c:pt idx="693">
                  <c:v>762.162162162162</c:v>
                </c:pt>
                <c:pt idx="694">
                  <c:v>760.128617363344</c:v>
                </c:pt>
                <c:pt idx="695">
                  <c:v>758.097686375321</c:v>
                </c:pt>
                <c:pt idx="696">
                  <c:v>756.06936416185</c:v>
                </c:pt>
                <c:pt idx="697">
                  <c:v>754.043645699615</c:v>
                </c:pt>
                <c:pt idx="698">
                  <c:v>752.020525978191</c:v>
                </c:pt>
                <c:pt idx="699">
                  <c:v>750</c:v>
                </c:pt>
                <c:pt idx="700">
                  <c:v>747.982062780269</c:v>
                </c:pt>
                <c:pt idx="701">
                  <c:v>745.966709346991</c:v>
                </c:pt>
                <c:pt idx="702">
                  <c:v>743.953934740883</c:v>
                </c:pt>
                <c:pt idx="703">
                  <c:v>741.943734015345</c:v>
                </c:pt>
                <c:pt idx="704">
                  <c:v>739.936102236422</c:v>
                </c:pt>
                <c:pt idx="705">
                  <c:v>737.931034482759</c:v>
                </c:pt>
                <c:pt idx="706">
                  <c:v>735.928525845565</c:v>
                </c:pt>
                <c:pt idx="707">
                  <c:v>733.928571428572</c:v>
                </c:pt>
                <c:pt idx="708">
                  <c:v>732.92955052598</c:v>
                </c:pt>
                <c:pt idx="709">
                  <c:v>729.936305732484</c:v>
                </c:pt>
                <c:pt idx="710">
                  <c:v>728.939828080229</c:v>
                </c:pt>
                <c:pt idx="711">
                  <c:v>726.948775055679</c:v>
                </c:pt>
                <c:pt idx="712">
                  <c:v>724.960254372019</c:v>
                </c:pt>
                <c:pt idx="713">
                  <c:v>722.974261201144</c:v>
                </c:pt>
                <c:pt idx="714">
                  <c:v>720.990790727215</c:v>
                </c:pt>
                <c:pt idx="715">
                  <c:v>719.00983814662</c:v>
                </c:pt>
                <c:pt idx="716">
                  <c:v>718.020304568528</c:v>
                </c:pt>
                <c:pt idx="717">
                  <c:v>716.043119847812</c:v>
                </c:pt>
                <c:pt idx="718">
                  <c:v>714.068441064639</c:v>
                </c:pt>
                <c:pt idx="719">
                  <c:v>712.096263457885</c:v>
                </c:pt>
                <c:pt idx="720">
                  <c:v>710.126582278481</c:v>
                </c:pt>
                <c:pt idx="721">
                  <c:v>708.159392789374</c:v>
                </c:pt>
                <c:pt idx="722">
                  <c:v>706.194690265487</c:v>
                </c:pt>
                <c:pt idx="723">
                  <c:v>704.232469993683</c:v>
                </c:pt>
                <c:pt idx="724">
                  <c:v>702.272727272727</c:v>
                </c:pt>
                <c:pt idx="725">
                  <c:v>700.315457413249</c:v>
                </c:pt>
                <c:pt idx="726">
                  <c:v>699.337748344371</c:v>
                </c:pt>
                <c:pt idx="727">
                  <c:v>696.40831758034</c:v>
                </c:pt>
                <c:pt idx="728">
                  <c:v>695.433070866142</c:v>
                </c:pt>
                <c:pt idx="729">
                  <c:v>692.511013215859</c:v>
                </c:pt>
                <c:pt idx="730">
                  <c:v>691.538219565901</c:v>
                </c:pt>
                <c:pt idx="731">
                  <c:v>689.594467148696</c:v>
                </c:pt>
                <c:pt idx="732">
                  <c:v>687.653157398681</c:v>
                </c:pt>
                <c:pt idx="733">
                  <c:v>685.714285714286</c:v>
                </c:pt>
                <c:pt idx="734">
                  <c:v>684.745762711865</c:v>
                </c:pt>
                <c:pt idx="735">
                  <c:v>682.810539523212</c:v>
                </c:pt>
                <c:pt idx="736">
                  <c:v>680.877742946709</c:v>
                </c:pt>
                <c:pt idx="737">
                  <c:v>678.947368421053</c:v>
                </c:pt>
                <c:pt idx="738">
                  <c:v>677.019411396368</c:v>
                </c:pt>
                <c:pt idx="739">
                  <c:v>675.093867334168</c:v>
                </c:pt>
                <c:pt idx="740">
                  <c:v>674.131998748827</c:v>
                </c:pt>
                <c:pt idx="741">
                  <c:v>672.210065645514</c:v>
                </c:pt>
                <c:pt idx="742">
                  <c:v>670.29053420806</c:v>
                </c:pt>
                <c:pt idx="743">
                  <c:v>668.373399937559</c:v>
                </c:pt>
                <c:pt idx="744">
                  <c:v>667.415730337079</c:v>
                </c:pt>
                <c:pt idx="745">
                  <c:v>665.502183406114</c:v>
                </c:pt>
                <c:pt idx="746">
                  <c:v>663.59102244389</c:v>
                </c:pt>
                <c:pt idx="747">
                  <c:v>661.682242990654</c:v>
                </c:pt>
                <c:pt idx="748">
                  <c:v>659.775840597759</c:v>
                </c:pt>
                <c:pt idx="749">
                  <c:v>657.871810827629</c:v>
                </c:pt>
                <c:pt idx="750">
                  <c:v>655.970149253731</c:v>
                </c:pt>
                <c:pt idx="751">
                  <c:v>654.070851460534</c:v>
                </c:pt>
                <c:pt idx="752">
                  <c:v>652.173913043478</c:v>
                </c:pt>
                <c:pt idx="753">
                  <c:v>650.279329608939</c:v>
                </c:pt>
                <c:pt idx="754">
                  <c:v>649.332919640087</c:v>
                </c:pt>
                <c:pt idx="755">
                  <c:v>646.49721016739</c:v>
                </c:pt>
                <c:pt idx="756">
                  <c:v>644.609665427509</c:v>
                </c:pt>
                <c:pt idx="757">
                  <c:v>643.666769897801</c:v>
                </c:pt>
                <c:pt idx="758">
                  <c:v>641.782729805014</c:v>
                </c:pt>
                <c:pt idx="759">
                  <c:v>638.961038961039</c:v>
                </c:pt>
                <c:pt idx="760">
                  <c:v>638.021638330757</c:v>
                </c:pt>
                <c:pt idx="761">
                  <c:v>636.144578313253</c:v>
                </c:pt>
                <c:pt idx="762">
                  <c:v>634.26983636925</c:v>
                </c:pt>
                <c:pt idx="763">
                  <c:v>632.397408207344</c:v>
                </c:pt>
                <c:pt idx="764">
                  <c:v>630.527289546716</c:v>
                </c:pt>
                <c:pt idx="765">
                  <c:v>628.659476117103</c:v>
                </c:pt>
                <c:pt idx="766">
                  <c:v>626.793963658762</c:v>
                </c:pt>
                <c:pt idx="767">
                  <c:v>624.930747922438</c:v>
                </c:pt>
                <c:pt idx="768">
                  <c:v>623.069824669332</c:v>
                </c:pt>
                <c:pt idx="769">
                  <c:v>621.211189671073</c:v>
                </c:pt>
                <c:pt idx="770">
                  <c:v>619.354838709677</c:v>
                </c:pt>
                <c:pt idx="771">
                  <c:v>617.500767577525</c:v>
                </c:pt>
                <c:pt idx="772">
                  <c:v>615.648972077324</c:v>
                </c:pt>
                <c:pt idx="773">
                  <c:v>613.799448022079</c:v>
                </c:pt>
                <c:pt idx="774">
                  <c:v>611.95219123506</c:v>
                </c:pt>
                <c:pt idx="775">
                  <c:v>610.10719754977</c:v>
                </c:pt>
                <c:pt idx="776">
                  <c:v>608.264462809917</c:v>
                </c:pt>
                <c:pt idx="777">
                  <c:v>606.423982869379</c:v>
                </c:pt>
                <c:pt idx="778">
                  <c:v>604.585753592174</c:v>
                </c:pt>
                <c:pt idx="779">
                  <c:v>602.749770852429</c:v>
                </c:pt>
                <c:pt idx="780">
                  <c:v>600.916030534351</c:v>
                </c:pt>
                <c:pt idx="781">
                  <c:v>599.084528532194</c:v>
                </c:pt>
                <c:pt idx="782">
                  <c:v>598.16961561928</c:v>
                </c:pt>
                <c:pt idx="783">
                  <c:v>595.428223102713</c:v>
                </c:pt>
                <c:pt idx="784">
                  <c:v>593.603411513859</c:v>
                </c:pt>
                <c:pt idx="785">
                  <c:v>591.780821917808</c:v>
                </c:pt>
                <c:pt idx="786">
                  <c:v>590.870359099209</c:v>
                </c:pt>
                <c:pt idx="787">
                  <c:v>588.142292490119</c:v>
                </c:pt>
                <c:pt idx="788">
                  <c:v>587.234042553191</c:v>
                </c:pt>
                <c:pt idx="789">
                  <c:v>584.512602490131</c:v>
                </c:pt>
                <c:pt idx="790">
                  <c:v>582.701062215478</c:v>
                </c:pt>
                <c:pt idx="791">
                  <c:v>581.796116504854</c:v>
                </c:pt>
                <c:pt idx="792">
                  <c:v>579.987871437235</c:v>
                </c:pt>
                <c:pt idx="793">
                  <c:v>578.181818181818</c:v>
                </c:pt>
                <c:pt idx="794">
                  <c:v>576.377952755906</c:v>
                </c:pt>
                <c:pt idx="795">
                  <c:v>574.576271186441</c:v>
                </c:pt>
                <c:pt idx="796">
                  <c:v>572.776769509982</c:v>
                </c:pt>
                <c:pt idx="797">
                  <c:v>570.979443772672</c:v>
                </c:pt>
                <c:pt idx="798">
                  <c:v>569.184290030212</c:v>
                </c:pt>
                <c:pt idx="799">
                  <c:v>568.287526427061</c:v>
                </c:pt>
                <c:pt idx="800">
                  <c:v>566.495623302143</c:v>
                </c:pt>
                <c:pt idx="801">
                  <c:v>564.705882352941</c:v>
                </c:pt>
                <c:pt idx="802">
                  <c:v>563.811821471653</c:v>
                </c:pt>
                <c:pt idx="803">
                  <c:v>562.025316455696</c:v>
                </c:pt>
                <c:pt idx="804">
                  <c:v>560.240963855422</c:v>
                </c:pt>
                <c:pt idx="805">
                  <c:v>558.458759783263</c:v>
                </c:pt>
                <c:pt idx="806">
                  <c:v>556.678700361011</c:v>
                </c:pt>
                <c:pt idx="807">
                  <c:v>555.789473684211</c:v>
                </c:pt>
                <c:pt idx="808">
                  <c:v>554.012623985573</c:v>
                </c:pt>
                <c:pt idx="809">
                  <c:v>552.237909282067</c:v>
                </c:pt>
                <c:pt idx="810">
                  <c:v>551.351351351352</c:v>
                </c:pt>
                <c:pt idx="811">
                  <c:v>549.579831932773</c:v>
                </c:pt>
                <c:pt idx="812">
                  <c:v>548.694869486949</c:v>
                </c:pt>
                <c:pt idx="813">
                  <c:v>546.926536731634</c:v>
                </c:pt>
                <c:pt idx="814">
                  <c:v>545.160323643992</c:v>
                </c:pt>
                <c:pt idx="815">
                  <c:v>544.278010784901</c:v>
                </c:pt>
                <c:pt idx="816">
                  <c:v>542.51497005988</c:v>
                </c:pt>
                <c:pt idx="817">
                  <c:v>540.754039497307</c:v>
                </c:pt>
                <c:pt idx="818">
                  <c:v>539.874364343404</c:v>
                </c:pt>
                <c:pt idx="819">
                  <c:v>538.116591928251</c:v>
                </c:pt>
                <c:pt idx="820">
                  <c:v>536.360920227069</c:v>
                </c:pt>
                <c:pt idx="821">
                  <c:v>534.607345476262</c:v>
                </c:pt>
                <c:pt idx="822">
                  <c:v>533.731343283582</c:v>
                </c:pt>
                <c:pt idx="823">
                  <c:v>531.980906921241</c:v>
                </c:pt>
                <c:pt idx="824">
                  <c:v>530.232558139535</c:v>
                </c:pt>
                <c:pt idx="825">
                  <c:v>528.486293206198</c:v>
                </c:pt>
                <c:pt idx="826">
                  <c:v>526.742108397856</c:v>
                </c:pt>
                <c:pt idx="827">
                  <c:v>525.870794879428</c:v>
                </c:pt>
                <c:pt idx="828">
                  <c:v>524.129723296638</c:v>
                </c:pt>
                <c:pt idx="829">
                  <c:v>522.390722569135</c:v>
                </c:pt>
                <c:pt idx="830">
                  <c:v>520.653789004458</c:v>
                </c:pt>
                <c:pt idx="831">
                  <c:v>519.786096256685</c:v>
                </c:pt>
                <c:pt idx="832">
                  <c:v>518.052256532067</c:v>
                </c:pt>
                <c:pt idx="833">
                  <c:v>516.320474777448</c:v>
                </c:pt>
                <c:pt idx="834">
                  <c:v>514.590747330961</c:v>
                </c:pt>
                <c:pt idx="835">
                  <c:v>512.863070539419</c:v>
                </c:pt>
                <c:pt idx="836">
                  <c:v>512</c:v>
                </c:pt>
                <c:pt idx="837">
                  <c:v>509.413854351687</c:v>
                </c:pt>
                <c:pt idx="838">
                  <c:v>508.552826279965</c:v>
                </c:pt>
                <c:pt idx="839">
                  <c:v>506.832298136646</c:v>
                </c:pt>
                <c:pt idx="840">
                  <c:v>505.113804315696</c:v>
                </c:pt>
                <c:pt idx="841">
                  <c:v>503.397341211226</c:v>
                </c:pt>
                <c:pt idx="842">
                  <c:v>502.53987005316</c:v>
                </c:pt>
                <c:pt idx="843">
                  <c:v>500.826446280992</c:v>
                </c:pt>
                <c:pt idx="844">
                  <c:v>499.115044247788</c:v>
                </c:pt>
                <c:pt idx="845">
                  <c:v>497.405660377359</c:v>
                </c:pt>
                <c:pt idx="846">
                  <c:v>496.551724137931</c:v>
                </c:pt>
                <c:pt idx="847">
                  <c:v>494.845360824742</c:v>
                </c:pt>
                <c:pt idx="848">
                  <c:v>493.14100677068</c:v>
                </c:pt>
                <c:pt idx="849">
                  <c:v>491.43865842895</c:v>
                </c:pt>
                <c:pt idx="850">
                  <c:v>490.588235294118</c:v>
                </c:pt>
                <c:pt idx="851">
                  <c:v>488.888888888889</c:v>
                </c:pt>
                <c:pt idx="852">
                  <c:v>487.191539365453</c:v>
                </c:pt>
                <c:pt idx="853">
                  <c:v>485.496183206107</c:v>
                </c:pt>
                <c:pt idx="854">
                  <c:v>484.649251540945</c:v>
                </c:pt>
                <c:pt idx="855">
                  <c:v>482.956878850103</c:v>
                </c:pt>
                <c:pt idx="856">
                  <c:v>482.111436950147</c:v>
                </c:pt>
                <c:pt idx="857">
                  <c:v>480.42203985932</c:v>
                </c:pt>
                <c:pt idx="858">
                  <c:v>478.734622144112</c:v>
                </c:pt>
                <c:pt idx="859">
                  <c:v>477.891654465593</c:v>
                </c:pt>
                <c:pt idx="860">
                  <c:v>476.20719929763</c:v>
                </c:pt>
                <c:pt idx="861">
                  <c:v>475.365710942071</c:v>
                </c:pt>
                <c:pt idx="862">
                  <c:v>473.684210526316</c:v>
                </c:pt>
                <c:pt idx="863">
                  <c:v>472.004675628288</c:v>
                </c:pt>
                <c:pt idx="864">
                  <c:v>470.327102803738</c:v>
                </c:pt>
                <c:pt idx="865">
                  <c:v>469.48905109489</c:v>
                </c:pt>
                <c:pt idx="866">
                  <c:v>468.651488616462</c:v>
                </c:pt>
                <c:pt idx="867">
                  <c:v>466.977829638273</c:v>
                </c:pt>
                <c:pt idx="868">
                  <c:v>466.141732283465</c:v>
                </c:pt>
                <c:pt idx="869">
                  <c:v>464.47099970854</c:v>
                </c:pt>
                <c:pt idx="870">
                  <c:v>463.636363636364</c:v>
                </c:pt>
                <c:pt idx="871">
                  <c:v>461.968549796156</c:v>
                </c:pt>
                <c:pt idx="872">
                  <c:v>461.135371179039</c:v>
                </c:pt>
                <c:pt idx="873">
                  <c:v>459.470468431772</c:v>
                </c:pt>
                <c:pt idx="874">
                  <c:v>458.638743455497</c:v>
                </c:pt>
                <c:pt idx="875">
                  <c:v>457.807502180867</c:v>
                </c:pt>
                <c:pt idx="876">
                  <c:v>456.146469049695</c:v>
                </c:pt>
                <c:pt idx="877">
                  <c:v>455.316676350959</c:v>
                </c:pt>
                <c:pt idx="878">
                  <c:v>454.487365669474</c:v>
                </c:pt>
                <c:pt idx="879">
                  <c:v>452.830188679245</c:v>
                </c:pt>
                <c:pt idx="880">
                  <c:v>452.002321532211</c:v>
                </c:pt>
                <c:pt idx="881">
                  <c:v>451.174934725849</c:v>
                </c:pt>
                <c:pt idx="882">
                  <c:v>449.521600463903</c:v>
                </c:pt>
                <c:pt idx="883">
                  <c:v>448.695652173913</c:v>
                </c:pt>
                <c:pt idx="884">
                  <c:v>447.870182555781</c:v>
                </c:pt>
                <c:pt idx="885">
                  <c:v>447.045191193511</c:v>
                </c:pt>
                <c:pt idx="886">
                  <c:v>445.396641574986</c:v>
                </c:pt>
                <c:pt idx="887">
                  <c:v>444.573082489146</c:v>
                </c:pt>
                <c:pt idx="888">
                  <c:v>443.75</c:v>
                </c:pt>
                <c:pt idx="889">
                  <c:v>442.927393693954</c:v>
                </c:pt>
                <c:pt idx="890">
                  <c:v>441.283607979185</c:v>
                </c:pt>
                <c:pt idx="891">
                  <c:v>440.462427745665</c:v>
                </c:pt>
                <c:pt idx="892">
                  <c:v>439.641722045652</c:v>
                </c:pt>
                <c:pt idx="893">
                  <c:v>438.821490467938</c:v>
                </c:pt>
                <c:pt idx="894">
                  <c:v>438.00173260179</c:v>
                </c:pt>
                <c:pt idx="895">
                  <c:v>437.182448036952</c:v>
                </c:pt>
                <c:pt idx="896">
                  <c:v>435.545297172533</c:v>
                </c:pt>
                <c:pt idx="897">
                  <c:v>434.727430054802</c:v>
                </c:pt>
                <c:pt idx="898">
                  <c:v>433.910034602076</c:v>
                </c:pt>
                <c:pt idx="899">
                  <c:v>433.093110406457</c:v>
                </c:pt>
                <c:pt idx="900">
                  <c:v>431.460674157303</c:v>
                </c:pt>
                <c:pt idx="901">
                  <c:v>430.645161290323</c:v>
                </c:pt>
                <c:pt idx="902">
                  <c:v>429.830118053556</c:v>
                </c:pt>
                <c:pt idx="903">
                  <c:v>428.201438848921</c:v>
                </c:pt>
                <c:pt idx="904">
                  <c:v>427.387802071346</c:v>
                </c:pt>
                <c:pt idx="905">
                  <c:v>426.574633304573</c:v>
                </c:pt>
                <c:pt idx="906">
                  <c:v>425.761932144911</c:v>
                </c:pt>
                <c:pt idx="907">
                  <c:v>424.949698189135</c:v>
                </c:pt>
                <c:pt idx="908">
                  <c:v>424.137931034483</c:v>
                </c:pt>
                <c:pt idx="909">
                  <c:v>423.326630278656</c:v>
                </c:pt>
                <c:pt idx="910">
                  <c:v>421.705426356589</c:v>
                </c:pt>
                <c:pt idx="911">
                  <c:v>420.89552238806</c:v>
                </c:pt>
                <c:pt idx="912">
                  <c:v>420.086083213773</c:v>
                </c:pt>
                <c:pt idx="913">
                  <c:v>419.277108433735</c:v>
                </c:pt>
                <c:pt idx="914">
                  <c:v>418.468597648408</c:v>
                </c:pt>
                <c:pt idx="915">
                  <c:v>417.660550458716</c:v>
                </c:pt>
                <c:pt idx="916">
                  <c:v>416.852966466036</c:v>
                </c:pt>
                <c:pt idx="917">
                  <c:v>416.045845272206</c:v>
                </c:pt>
                <c:pt idx="918">
                  <c:v>414.432989690722</c:v>
                </c:pt>
                <c:pt idx="919">
                  <c:v>413.627254509018</c:v>
                </c:pt>
                <c:pt idx="920">
                  <c:v>412.821980538065</c:v>
                </c:pt>
                <c:pt idx="921">
                  <c:v>412.017167381974</c:v>
                </c:pt>
                <c:pt idx="922">
                  <c:v>410.408921933086</c:v>
                </c:pt>
                <c:pt idx="923">
                  <c:v>410.408921933086</c:v>
                </c:pt>
                <c:pt idx="924">
                  <c:v>408.802515004287</c:v>
                </c:pt>
                <c:pt idx="925">
                  <c:v>408</c:v>
                </c:pt>
                <c:pt idx="926">
                  <c:v>407.19794344473</c:v>
                </c:pt>
                <c:pt idx="927">
                  <c:v>406.396344945745</c:v>
                </c:pt>
                <c:pt idx="928">
                  <c:v>405.595204110762</c:v>
                </c:pt>
                <c:pt idx="929">
                  <c:v>404.794520547945</c:v>
                </c:pt>
                <c:pt idx="930">
                  <c:v>403.194523673702</c:v>
                </c:pt>
                <c:pt idx="931">
                  <c:v>402.395209580838</c:v>
                </c:pt>
                <c:pt idx="932">
                  <c:v>401.596351197263</c:v>
                </c:pt>
                <c:pt idx="933">
                  <c:v>400.797948133371</c:v>
                </c:pt>
                <c:pt idx="934">
                  <c:v>399.202506408431</c:v>
                </c:pt>
                <c:pt idx="935">
                  <c:v>398.405466970387</c:v>
                </c:pt>
                <c:pt idx="936">
                  <c:v>397.608881298036</c:v>
                </c:pt>
                <c:pt idx="937">
                  <c:v>396.812749003984</c:v>
                </c:pt>
                <c:pt idx="938">
                  <c:v>396.01706970128</c:v>
                </c:pt>
                <c:pt idx="939">
                  <c:v>395.221843003413</c:v>
                </c:pt>
                <c:pt idx="940">
                  <c:v>394.42706852431</c:v>
                </c:pt>
                <c:pt idx="941">
                  <c:v>393.63274587834</c:v>
                </c:pt>
                <c:pt idx="942">
                  <c:v>392.045454545455</c:v>
                </c:pt>
                <c:pt idx="943">
                  <c:v>391.252485089463</c:v>
                </c:pt>
                <c:pt idx="944">
                  <c:v>390.45996592845</c:v>
                </c:pt>
                <c:pt idx="945">
                  <c:v>389.667896678967</c:v>
                </c:pt>
                <c:pt idx="946">
                  <c:v>388.876276958002</c:v>
                </c:pt>
                <c:pt idx="947">
                  <c:v>388.085106382979</c:v>
                </c:pt>
                <c:pt idx="948">
                  <c:v>386.504111142614</c:v>
                </c:pt>
                <c:pt idx="949">
                  <c:v>385.714285714286</c:v>
                </c:pt>
                <c:pt idx="950">
                  <c:v>384.924907905922</c:v>
                </c:pt>
                <c:pt idx="951">
                  <c:v>384.135977337111</c:v>
                </c:pt>
                <c:pt idx="952">
                  <c:v>383.347493627868</c:v>
                </c:pt>
                <c:pt idx="953">
                  <c:v>382.559456398641</c:v>
                </c:pt>
                <c:pt idx="954">
                  <c:v>381.771865270309</c:v>
                </c:pt>
                <c:pt idx="955">
                  <c:v>380.984719864177</c:v>
                </c:pt>
                <c:pt idx="956">
                  <c:v>380.19801980198</c:v>
                </c:pt>
                <c:pt idx="957">
                  <c:v>379.411764705882</c:v>
                </c:pt>
                <c:pt idx="958">
                  <c:v>378.625954198473</c:v>
                </c:pt>
                <c:pt idx="959">
                  <c:v>377.84058790277</c:v>
                </c:pt>
                <c:pt idx="960">
                  <c:v>377.055665442215</c:v>
                </c:pt>
                <c:pt idx="961">
                  <c:v>376.271186440678</c:v>
                </c:pt>
                <c:pt idx="962">
                  <c:v>374.703557312253</c:v>
                </c:pt>
                <c:pt idx="963">
                  <c:v>374.703557312253</c:v>
                </c:pt>
                <c:pt idx="964">
                  <c:v>373.13769751693</c:v>
                </c:pt>
                <c:pt idx="965">
                  <c:v>372.355430183357</c:v>
                </c:pt>
                <c:pt idx="966">
                  <c:v>371.573604060914</c:v>
                </c:pt>
                <c:pt idx="967">
                  <c:v>371.573604060914</c:v>
                </c:pt>
                <c:pt idx="968">
                  <c:v>370.792218776431</c:v>
                </c:pt>
                <c:pt idx="969">
                  <c:v>370.011273957159</c:v>
                </c:pt>
                <c:pt idx="970">
                  <c:v>369.230769230769</c:v>
                </c:pt>
                <c:pt idx="971">
                  <c:v>368.450704225352</c:v>
                </c:pt>
                <c:pt idx="972">
                  <c:v>367.671078569417</c:v>
                </c:pt>
                <c:pt idx="973">
                  <c:v>366.891891891892</c:v>
                </c:pt>
                <c:pt idx="974">
                  <c:v>365.334833989871</c:v>
                </c:pt>
                <c:pt idx="975">
                  <c:v>365.334833989871</c:v>
                </c:pt>
                <c:pt idx="976">
                  <c:v>364.556962025316</c:v>
                </c:pt>
                <c:pt idx="977">
                  <c:v>363.779527559055</c:v>
                </c:pt>
                <c:pt idx="978">
                  <c:v>363.002530222097</c:v>
                </c:pt>
                <c:pt idx="979">
                  <c:v>362.225969645869</c:v>
                </c:pt>
                <c:pt idx="980">
                  <c:v>361.449845462209</c:v>
                </c:pt>
                <c:pt idx="981">
                  <c:v>360.674157303371</c:v>
                </c:pt>
                <c:pt idx="982">
                  <c:v>359.124087591241</c:v>
                </c:pt>
                <c:pt idx="983">
                  <c:v>359.124087591241</c:v>
                </c:pt>
                <c:pt idx="984">
                  <c:v>358.349705304519</c:v>
                </c:pt>
                <c:pt idx="985">
                  <c:v>357.575757575758</c:v>
                </c:pt>
                <c:pt idx="986">
                  <c:v>356.802244039271</c:v>
                </c:pt>
                <c:pt idx="987">
                  <c:v>356.029164329781</c:v>
                </c:pt>
                <c:pt idx="988">
                  <c:v>355.256518082422</c:v>
                </c:pt>
                <c:pt idx="989">
                  <c:v>354.484304932735</c:v>
                </c:pt>
                <c:pt idx="990">
                  <c:v>353.712524516671</c:v>
                </c:pt>
                <c:pt idx="991">
                  <c:v>352.941176470588</c:v>
                </c:pt>
                <c:pt idx="992">
                  <c:v>352.941176470588</c:v>
                </c:pt>
                <c:pt idx="993">
                  <c:v>352.170260431252</c:v>
                </c:pt>
                <c:pt idx="994">
                  <c:v>351.399776035834</c:v>
                </c:pt>
                <c:pt idx="995">
                  <c:v>350.629722921914</c:v>
                </c:pt>
                <c:pt idx="996">
                  <c:v>349.860100727476</c:v>
                </c:pt>
                <c:pt idx="997">
                  <c:v>349.090909090909</c:v>
                </c:pt>
                <c:pt idx="998">
                  <c:v>348.322147651007</c:v>
                </c:pt>
                <c:pt idx="999">
                  <c:v>347.553816046967</c:v>
                </c:pt>
                <c:pt idx="1000">
                  <c:v>347.553816046967</c:v>
                </c:pt>
                <c:pt idx="1001">
                  <c:v>346.78591391839</c:v>
                </c:pt>
                <c:pt idx="1002">
                  <c:v>346.018440905281</c:v>
                </c:pt>
                <c:pt idx="1003">
                  <c:v>345.251396648045</c:v>
                </c:pt>
                <c:pt idx="1004">
                  <c:v>344.484780787489</c:v>
                </c:pt>
                <c:pt idx="1005">
                  <c:v>343.718592964824</c:v>
                </c:pt>
                <c:pt idx="1006">
                  <c:v>343.718592964824</c:v>
                </c:pt>
                <c:pt idx="1007">
                  <c:v>342.952832821658</c:v>
                </c:pt>
                <c:pt idx="1008">
                  <c:v>342.1875</c:v>
                </c:pt>
                <c:pt idx="1009">
                  <c:v>341.422594142259</c:v>
                </c:pt>
                <c:pt idx="1010">
                  <c:v>341.422594142259</c:v>
                </c:pt>
                <c:pt idx="1011">
                  <c:v>339.894061890159</c:v>
                </c:pt>
                <c:pt idx="1012">
                  <c:v>339.894061890159</c:v>
                </c:pt>
                <c:pt idx="1013">
                  <c:v>339.130434782609</c:v>
                </c:pt>
                <c:pt idx="1014">
                  <c:v>338.367233212594</c:v>
                </c:pt>
                <c:pt idx="1015">
                  <c:v>338.367233212594</c:v>
                </c:pt>
                <c:pt idx="1016">
                  <c:v>337.604456824513</c:v>
                </c:pt>
                <c:pt idx="1017">
                  <c:v>336.842105263158</c:v>
                </c:pt>
                <c:pt idx="1018">
                  <c:v>336.080178173719</c:v>
                </c:pt>
                <c:pt idx="1019">
                  <c:v>336.080178173719</c:v>
                </c:pt>
                <c:pt idx="1020">
                  <c:v>335.318675201781</c:v>
                </c:pt>
                <c:pt idx="1021">
                  <c:v>334.557595993322</c:v>
                </c:pt>
                <c:pt idx="1022">
                  <c:v>333.796940194715</c:v>
                </c:pt>
                <c:pt idx="1023">
                  <c:v>333.796940194715</c:v>
                </c:pt>
                <c:pt idx="1024">
                  <c:v>333.036707452725</c:v>
                </c:pt>
                <c:pt idx="1025">
                  <c:v>332.276897414512</c:v>
                </c:pt>
                <c:pt idx="1026">
                  <c:v>331.517509727626</c:v>
                </c:pt>
                <c:pt idx="1027">
                  <c:v>330.758544040011</c:v>
                </c:pt>
                <c:pt idx="1028">
                  <c:v>330.758544040011</c:v>
                </c:pt>
                <c:pt idx="1029">
                  <c:v>330</c:v>
                </c:pt>
                <c:pt idx="1030">
                  <c:v>330</c:v>
                </c:pt>
                <c:pt idx="1031">
                  <c:v>329.241877256318</c:v>
                </c:pt>
                <c:pt idx="1032">
                  <c:v>328.484175458079</c:v>
                </c:pt>
                <c:pt idx="1033">
                  <c:v>327.726894254788</c:v>
                </c:pt>
                <c:pt idx="1034">
                  <c:v>327.726894254788</c:v>
                </c:pt>
                <c:pt idx="1035">
                  <c:v>326.970033296337</c:v>
                </c:pt>
                <c:pt idx="1036">
                  <c:v>326.21359223301</c:v>
                </c:pt>
                <c:pt idx="1037">
                  <c:v>326.21359223301</c:v>
                </c:pt>
                <c:pt idx="1038">
                  <c:v>325.457570715474</c:v>
                </c:pt>
                <c:pt idx="1039">
                  <c:v>324.701968394788</c:v>
                </c:pt>
                <c:pt idx="1040">
                  <c:v>323.946784922395</c:v>
                </c:pt>
                <c:pt idx="1041">
                  <c:v>323.946784922395</c:v>
                </c:pt>
                <c:pt idx="1042">
                  <c:v>323.192019950125</c:v>
                </c:pt>
                <c:pt idx="1043">
                  <c:v>322.437673130194</c:v>
                </c:pt>
                <c:pt idx="1044">
                  <c:v>322.437673130194</c:v>
                </c:pt>
                <c:pt idx="1045">
                  <c:v>321.683744115204</c:v>
                </c:pt>
                <c:pt idx="1046">
                  <c:v>320.93023255814</c:v>
                </c:pt>
                <c:pt idx="1047">
                  <c:v>320.177138112372</c:v>
                </c:pt>
                <c:pt idx="1048">
                  <c:v>319.424460431655</c:v>
                </c:pt>
                <c:pt idx="1049">
                  <c:v>319.424460431655</c:v>
                </c:pt>
                <c:pt idx="1050">
                  <c:v>318.672199170125</c:v>
                </c:pt>
                <c:pt idx="1051">
                  <c:v>317.920353982301</c:v>
                </c:pt>
                <c:pt idx="1052">
                  <c:v>317.168924523085</c:v>
                </c:pt>
                <c:pt idx="1053">
                  <c:v>317.168924523085</c:v>
                </c:pt>
                <c:pt idx="1054">
                  <c:v>316.417910447761</c:v>
                </c:pt>
                <c:pt idx="1055">
                  <c:v>315.667311411992</c:v>
                </c:pt>
                <c:pt idx="1056">
                  <c:v>314.917127071823</c:v>
                </c:pt>
                <c:pt idx="1057">
                  <c:v>314.917127071823</c:v>
                </c:pt>
                <c:pt idx="1058">
                  <c:v>314.167357083679</c:v>
                </c:pt>
                <c:pt idx="1059">
                  <c:v>313.418001104362</c:v>
                </c:pt>
                <c:pt idx="1060">
                  <c:v>313.418001104362</c:v>
                </c:pt>
                <c:pt idx="1061">
                  <c:v>312.669058791057</c:v>
                </c:pt>
                <c:pt idx="1062">
                  <c:v>311.920529801324</c:v>
                </c:pt>
                <c:pt idx="1063">
                  <c:v>311.172413793103</c:v>
                </c:pt>
                <c:pt idx="1064">
                  <c:v>311.172413793103</c:v>
                </c:pt>
                <c:pt idx="1065">
                  <c:v>310.42471042471</c:v>
                </c:pt>
                <c:pt idx="1066">
                  <c:v>309.677419354839</c:v>
                </c:pt>
                <c:pt idx="1067">
                  <c:v>308.930540242558</c:v>
                </c:pt>
                <c:pt idx="1068">
                  <c:v>308.930540242558</c:v>
                </c:pt>
                <c:pt idx="1069">
                  <c:v>308.184072747313</c:v>
                </c:pt>
                <c:pt idx="1070">
                  <c:v>307.438016528926</c:v>
                </c:pt>
                <c:pt idx="1071">
                  <c:v>306.69237124759</c:v>
                </c:pt>
                <c:pt idx="1072">
                  <c:v>306.69237124759</c:v>
                </c:pt>
                <c:pt idx="1073">
                  <c:v>305.947136563877</c:v>
                </c:pt>
                <c:pt idx="1074">
                  <c:v>305.202312138728</c:v>
                </c:pt>
                <c:pt idx="1075">
                  <c:v>305.202312138728</c:v>
                </c:pt>
                <c:pt idx="1076">
                  <c:v>304.457897633462</c:v>
                </c:pt>
                <c:pt idx="1077">
                  <c:v>303.713892709766</c:v>
                </c:pt>
                <c:pt idx="1078">
                  <c:v>302.970297029703</c:v>
                </c:pt>
                <c:pt idx="1079">
                  <c:v>302.970297029703</c:v>
                </c:pt>
                <c:pt idx="1080">
                  <c:v>302.227110255705</c:v>
                </c:pt>
                <c:pt idx="1081">
                  <c:v>301.484332050577</c:v>
                </c:pt>
                <c:pt idx="1082">
                  <c:v>300.741962077494</c:v>
                </c:pt>
                <c:pt idx="1083">
                  <c:v>300.741962077494</c:v>
                </c:pt>
                <c:pt idx="1084">
                  <c:v>300</c:v>
                </c:pt>
                <c:pt idx="1085">
                  <c:v>299.25844548201</c:v>
                </c:pt>
                <c:pt idx="1086">
                  <c:v>299.25844548201</c:v>
                </c:pt>
                <c:pt idx="1087">
                  <c:v>298.517298187809</c:v>
                </c:pt>
                <c:pt idx="1088">
                  <c:v>297.776557782048</c:v>
                </c:pt>
                <c:pt idx="1089">
                  <c:v>297.036223929748</c:v>
                </c:pt>
                <c:pt idx="1090">
                  <c:v>297.036223929748</c:v>
                </c:pt>
                <c:pt idx="1091">
                  <c:v>296.296296296296</c:v>
                </c:pt>
                <c:pt idx="1092">
                  <c:v>295.556774547449</c:v>
                </c:pt>
                <c:pt idx="1093">
                  <c:v>295.556774547449</c:v>
                </c:pt>
                <c:pt idx="1094">
                  <c:v>294.817658349328</c:v>
                </c:pt>
                <c:pt idx="1095">
                  <c:v>294.817658349328</c:v>
                </c:pt>
                <c:pt idx="1096">
                  <c:v>294.078947368421</c:v>
                </c:pt>
                <c:pt idx="1097">
                  <c:v>293.340641271581</c:v>
                </c:pt>
                <c:pt idx="1098">
                  <c:v>292.602739726027</c:v>
                </c:pt>
                <c:pt idx="1099">
                  <c:v>292.602739726027</c:v>
                </c:pt>
                <c:pt idx="1100">
                  <c:v>291.865242399343</c:v>
                </c:pt>
                <c:pt idx="1101">
                  <c:v>291.865242399343</c:v>
                </c:pt>
                <c:pt idx="1102">
                  <c:v>291.128148959474</c:v>
                </c:pt>
                <c:pt idx="1103">
                  <c:v>290.391459074733</c:v>
                </c:pt>
                <c:pt idx="1104">
                  <c:v>290.391459074733</c:v>
                </c:pt>
                <c:pt idx="1105">
                  <c:v>289.655172413793</c:v>
                </c:pt>
                <c:pt idx="1106">
                  <c:v>288.919288645691</c:v>
                </c:pt>
                <c:pt idx="1107">
                  <c:v>288.919288645691</c:v>
                </c:pt>
                <c:pt idx="1108">
                  <c:v>288.183807439825</c:v>
                </c:pt>
                <c:pt idx="1109">
                  <c:v>287.448728465956</c:v>
                </c:pt>
                <c:pt idx="1110">
                  <c:v>287.448728465956</c:v>
                </c:pt>
                <c:pt idx="1111">
                  <c:v>286.714051394204</c:v>
                </c:pt>
                <c:pt idx="1112">
                  <c:v>285.979775895053</c:v>
                </c:pt>
                <c:pt idx="1113">
                  <c:v>285.979775895053</c:v>
                </c:pt>
                <c:pt idx="1114">
                  <c:v>285.979775895053</c:v>
                </c:pt>
                <c:pt idx="1115">
                  <c:v>285.245901639344</c:v>
                </c:pt>
                <c:pt idx="1116">
                  <c:v>284.512428298279</c:v>
                </c:pt>
                <c:pt idx="1117">
                  <c:v>284.512428298279</c:v>
                </c:pt>
                <c:pt idx="1118">
                  <c:v>283.779355543419</c:v>
                </c:pt>
                <c:pt idx="1119">
                  <c:v>283.046683046683</c:v>
                </c:pt>
                <c:pt idx="1120">
                  <c:v>283.046683046683</c:v>
                </c:pt>
                <c:pt idx="1121">
                  <c:v>283.046683046683</c:v>
                </c:pt>
                <c:pt idx="1122">
                  <c:v>282.314410480349</c:v>
                </c:pt>
                <c:pt idx="1123">
                  <c:v>281.582537517053</c:v>
                </c:pt>
                <c:pt idx="1124">
                  <c:v>281.582537517053</c:v>
                </c:pt>
                <c:pt idx="1125">
                  <c:v>280.851063829787</c:v>
                </c:pt>
                <c:pt idx="1126">
                  <c:v>280.851063829787</c:v>
                </c:pt>
                <c:pt idx="1127">
                  <c:v>280.119989091901</c:v>
                </c:pt>
                <c:pt idx="1128">
                  <c:v>280.119989091901</c:v>
                </c:pt>
                <c:pt idx="1129">
                  <c:v>279.389312977099</c:v>
                </c:pt>
                <c:pt idx="1130">
                  <c:v>278.659035159444</c:v>
                </c:pt>
                <c:pt idx="1131">
                  <c:v>278.659035159444</c:v>
                </c:pt>
                <c:pt idx="1132">
                  <c:v>277.929155313352</c:v>
                </c:pt>
                <c:pt idx="1133">
                  <c:v>277.929155313352</c:v>
                </c:pt>
                <c:pt idx="1134">
                  <c:v>277.929155313352</c:v>
                </c:pt>
                <c:pt idx="1135">
                  <c:v>277.199673113593</c:v>
                </c:pt>
                <c:pt idx="1136">
                  <c:v>277.199673113593</c:v>
                </c:pt>
                <c:pt idx="1137">
                  <c:v>276.470588235294</c:v>
                </c:pt>
                <c:pt idx="1138">
                  <c:v>275.741900353934</c:v>
                </c:pt>
                <c:pt idx="1139">
                  <c:v>275.741900353934</c:v>
                </c:pt>
                <c:pt idx="1140">
                  <c:v>275.013609145346</c:v>
                </c:pt>
                <c:pt idx="1141">
                  <c:v>275.013609145346</c:v>
                </c:pt>
                <c:pt idx="1142">
                  <c:v>275.013609145346</c:v>
                </c:pt>
                <c:pt idx="1143">
                  <c:v>274.285714285714</c:v>
                </c:pt>
                <c:pt idx="1144">
                  <c:v>273.558215451578</c:v>
                </c:pt>
                <c:pt idx="1145">
                  <c:v>273.558215451578</c:v>
                </c:pt>
                <c:pt idx="1146">
                  <c:v>272.831112319826</c:v>
                </c:pt>
                <c:pt idx="1147">
                  <c:v>272.831112319826</c:v>
                </c:pt>
                <c:pt idx="1148">
                  <c:v>272.1044045677</c:v>
                </c:pt>
                <c:pt idx="1149">
                  <c:v>271.378091872792</c:v>
                </c:pt>
                <c:pt idx="1150">
                  <c:v>271.378091872792</c:v>
                </c:pt>
                <c:pt idx="1151">
                  <c:v>271.378091872792</c:v>
                </c:pt>
                <c:pt idx="1152">
                  <c:v>270.652173913044</c:v>
                </c:pt>
                <c:pt idx="1153">
                  <c:v>270.652173913044</c:v>
                </c:pt>
                <c:pt idx="1154">
                  <c:v>269.926650366748</c:v>
                </c:pt>
                <c:pt idx="1155">
                  <c:v>269.201520912548</c:v>
                </c:pt>
                <c:pt idx="1156">
                  <c:v>269.201520912548</c:v>
                </c:pt>
                <c:pt idx="1157">
                  <c:v>268.476785229433</c:v>
                </c:pt>
                <c:pt idx="1158">
                  <c:v>268.476785229433</c:v>
                </c:pt>
                <c:pt idx="1159">
                  <c:v>267.752442996743</c:v>
                </c:pt>
                <c:pt idx="1160">
                  <c:v>267.752442996743</c:v>
                </c:pt>
                <c:pt idx="1161">
                  <c:v>267.752442996743</c:v>
                </c:pt>
                <c:pt idx="1162">
                  <c:v>267.028493894166</c:v>
                </c:pt>
                <c:pt idx="1163">
                  <c:v>266.304937601736</c:v>
                </c:pt>
                <c:pt idx="1164">
                  <c:v>266.304937601736</c:v>
                </c:pt>
                <c:pt idx="1165">
                  <c:v>265.581773799837</c:v>
                </c:pt>
                <c:pt idx="1166">
                  <c:v>265.581773799837</c:v>
                </c:pt>
                <c:pt idx="1167">
                  <c:v>264.859002169197</c:v>
                </c:pt>
                <c:pt idx="1168">
                  <c:v>264.859002169197</c:v>
                </c:pt>
                <c:pt idx="1169">
                  <c:v>264.136622390892</c:v>
                </c:pt>
                <c:pt idx="1170">
                  <c:v>263.414634146341</c:v>
                </c:pt>
                <c:pt idx="1171">
                  <c:v>263.414634146341</c:v>
                </c:pt>
                <c:pt idx="1172">
                  <c:v>262.693037117312</c:v>
                </c:pt>
                <c:pt idx="1173">
                  <c:v>262.693037117312</c:v>
                </c:pt>
                <c:pt idx="1174">
                  <c:v>261.971830985915</c:v>
                </c:pt>
                <c:pt idx="1175">
                  <c:v>261.971830985915</c:v>
                </c:pt>
                <c:pt idx="1176">
                  <c:v>261.251015434606</c:v>
                </c:pt>
                <c:pt idx="1177">
                  <c:v>261.251015434606</c:v>
                </c:pt>
                <c:pt idx="1178">
                  <c:v>260.530590146183</c:v>
                </c:pt>
                <c:pt idx="1179">
                  <c:v>260.530590146183</c:v>
                </c:pt>
                <c:pt idx="1180">
                  <c:v>259.810554803789</c:v>
                </c:pt>
                <c:pt idx="1181">
                  <c:v>259.810554803789</c:v>
                </c:pt>
                <c:pt idx="1182">
                  <c:v>259.090909090909</c:v>
                </c:pt>
                <c:pt idx="1183">
                  <c:v>259.090909090909</c:v>
                </c:pt>
                <c:pt idx="1184">
                  <c:v>258.371652691371</c:v>
                </c:pt>
                <c:pt idx="1185">
                  <c:v>258.371652691371</c:v>
                </c:pt>
                <c:pt idx="1186">
                  <c:v>257.652785289346</c:v>
                </c:pt>
                <c:pt idx="1187">
                  <c:v>257.652785289346</c:v>
                </c:pt>
                <c:pt idx="1188">
                  <c:v>256.934306569343</c:v>
                </c:pt>
                <c:pt idx="1189">
                  <c:v>256.216216216216</c:v>
                </c:pt>
                <c:pt idx="1190">
                  <c:v>256.216216216216</c:v>
                </c:pt>
                <c:pt idx="1191">
                  <c:v>255.498513915158</c:v>
                </c:pt>
                <c:pt idx="1192">
                  <c:v>255.498513915158</c:v>
                </c:pt>
                <c:pt idx="1193">
                  <c:v>255.498513915158</c:v>
                </c:pt>
                <c:pt idx="1194">
                  <c:v>254.781199351702</c:v>
                </c:pt>
                <c:pt idx="1195">
                  <c:v>254.781199351702</c:v>
                </c:pt>
                <c:pt idx="1196">
                  <c:v>254.06427221172</c:v>
                </c:pt>
                <c:pt idx="1197">
                  <c:v>254.06427221172</c:v>
                </c:pt>
                <c:pt idx="1198">
                  <c:v>253.347732181425</c:v>
                </c:pt>
                <c:pt idx="1199">
                  <c:v>252.631578947368</c:v>
                </c:pt>
                <c:pt idx="1200">
                  <c:v>252.631578947368</c:v>
                </c:pt>
                <c:pt idx="1201">
                  <c:v>252.631578947368</c:v>
                </c:pt>
                <c:pt idx="1202">
                  <c:v>251.915812196438</c:v>
                </c:pt>
                <c:pt idx="1203">
                  <c:v>251.915812196438</c:v>
                </c:pt>
                <c:pt idx="1204">
                  <c:v>251.200431615862</c:v>
                </c:pt>
                <c:pt idx="1205">
                  <c:v>251.200431615862</c:v>
                </c:pt>
                <c:pt idx="1206">
                  <c:v>251.200431615862</c:v>
                </c:pt>
                <c:pt idx="1207">
                  <c:v>250.485436893204</c:v>
                </c:pt>
                <c:pt idx="1208">
                  <c:v>250.485436893204</c:v>
                </c:pt>
                <c:pt idx="1209">
                  <c:v>250.485436893204</c:v>
                </c:pt>
                <c:pt idx="1210">
                  <c:v>249.056603773585</c:v>
                </c:pt>
                <c:pt idx="1211">
                  <c:v>249.056603773585</c:v>
                </c:pt>
                <c:pt idx="1212">
                  <c:v>249.056603773585</c:v>
                </c:pt>
                <c:pt idx="1213">
                  <c:v>249.056603773585</c:v>
                </c:pt>
                <c:pt idx="1214">
                  <c:v>248.342764753436</c:v>
                </c:pt>
                <c:pt idx="1215">
                  <c:v>248.342764753436</c:v>
                </c:pt>
                <c:pt idx="1216">
                  <c:v>247.629310344828</c:v>
                </c:pt>
                <c:pt idx="1217">
                  <c:v>247.629310344828</c:v>
                </c:pt>
                <c:pt idx="1218">
                  <c:v>246.916240237005</c:v>
                </c:pt>
                <c:pt idx="1219">
                  <c:v>246.916240237005</c:v>
                </c:pt>
                <c:pt idx="1220">
                  <c:v>246.203554119548</c:v>
                </c:pt>
                <c:pt idx="1221">
                  <c:v>246.203554119548</c:v>
                </c:pt>
                <c:pt idx="1222">
                  <c:v>245.491251682369</c:v>
                </c:pt>
                <c:pt idx="1223">
                  <c:v>245.491251682369</c:v>
                </c:pt>
                <c:pt idx="1224">
                  <c:v>244.779332615716</c:v>
                </c:pt>
                <c:pt idx="1225">
                  <c:v>244.779332615716</c:v>
                </c:pt>
                <c:pt idx="1226">
                  <c:v>244.779332615716</c:v>
                </c:pt>
                <c:pt idx="1227">
                  <c:v>244.06779661017</c:v>
                </c:pt>
                <c:pt idx="1228">
                  <c:v>244.06779661017</c:v>
                </c:pt>
                <c:pt idx="1229">
                  <c:v>243.356643356643</c:v>
                </c:pt>
                <c:pt idx="1230">
                  <c:v>243.356643356643</c:v>
                </c:pt>
                <c:pt idx="1231">
                  <c:v>242.645872546383</c:v>
                </c:pt>
                <c:pt idx="1232">
                  <c:v>242.645872546383</c:v>
                </c:pt>
                <c:pt idx="1233">
                  <c:v>242.645872546383</c:v>
                </c:pt>
                <c:pt idx="1234">
                  <c:v>241.935483870968</c:v>
                </c:pt>
                <c:pt idx="1235">
                  <c:v>241.935483870968</c:v>
                </c:pt>
                <c:pt idx="1236">
                  <c:v>241.225477022306</c:v>
                </c:pt>
                <c:pt idx="1237">
                  <c:v>241.225477022306</c:v>
                </c:pt>
                <c:pt idx="1238">
                  <c:v>240.515851692638</c:v>
                </c:pt>
                <c:pt idx="1239">
                  <c:v>240.515851692638</c:v>
                </c:pt>
                <c:pt idx="1240">
                  <c:v>239.806607574537</c:v>
                </c:pt>
                <c:pt idx="1241">
                  <c:v>239.806607574537</c:v>
                </c:pt>
                <c:pt idx="1242">
                  <c:v>239.097744360902</c:v>
                </c:pt>
                <c:pt idx="1243">
                  <c:v>239.097744360902</c:v>
                </c:pt>
                <c:pt idx="1244">
                  <c:v>238.389261744966</c:v>
                </c:pt>
                <c:pt idx="1245">
                  <c:v>238.389261744966</c:v>
                </c:pt>
                <c:pt idx="1246">
                  <c:v>237.68115942029</c:v>
                </c:pt>
                <c:pt idx="1247">
                  <c:v>237.68115942029</c:v>
                </c:pt>
                <c:pt idx="1248">
                  <c:v>236.973437080762</c:v>
                </c:pt>
                <c:pt idx="1249">
                  <c:v>236.973437080762</c:v>
                </c:pt>
                <c:pt idx="1250">
                  <c:v>236.266094420601</c:v>
                </c:pt>
                <c:pt idx="1251">
                  <c:v>236.266094420601</c:v>
                </c:pt>
                <c:pt idx="1252">
                  <c:v>236.266094420601</c:v>
                </c:pt>
                <c:pt idx="1253">
                  <c:v>235.559131134352</c:v>
                </c:pt>
                <c:pt idx="1254">
                  <c:v>235.559131134352</c:v>
                </c:pt>
                <c:pt idx="1255">
                  <c:v>234.85254691689</c:v>
                </c:pt>
                <c:pt idx="1256">
                  <c:v>234.85254691689</c:v>
                </c:pt>
                <c:pt idx="1257">
                  <c:v>234.146341463415</c:v>
                </c:pt>
                <c:pt idx="1258">
                  <c:v>234.146341463415</c:v>
                </c:pt>
                <c:pt idx="1259">
                  <c:v>234.146341463415</c:v>
                </c:pt>
                <c:pt idx="1260">
                  <c:v>233.440514469453</c:v>
                </c:pt>
                <c:pt idx="1261">
                  <c:v>233.440514469453</c:v>
                </c:pt>
                <c:pt idx="1262">
                  <c:v>232.73506563086</c:v>
                </c:pt>
                <c:pt idx="1263">
                  <c:v>232.73506563086</c:v>
                </c:pt>
                <c:pt idx="1264">
                  <c:v>232.029994643814</c:v>
                </c:pt>
                <c:pt idx="1265">
                  <c:v>232.029994643814</c:v>
                </c:pt>
                <c:pt idx="1266">
                  <c:v>231.325301204819</c:v>
                </c:pt>
                <c:pt idx="1267">
                  <c:v>231.325301204819</c:v>
                </c:pt>
                <c:pt idx="1268">
                  <c:v>230.620985010707</c:v>
                </c:pt>
                <c:pt idx="1269">
                  <c:v>230.620985010707</c:v>
                </c:pt>
                <c:pt idx="1270">
                  <c:v>229.91704575863</c:v>
                </c:pt>
                <c:pt idx="1271">
                  <c:v>229.213483146067</c:v>
                </c:pt>
                <c:pt idx="1272">
                  <c:v>229.213483146067</c:v>
                </c:pt>
                <c:pt idx="1273">
                  <c:v>229.213483146067</c:v>
                </c:pt>
                <c:pt idx="1274">
                  <c:v>228.510296870821</c:v>
                </c:pt>
                <c:pt idx="1275">
                  <c:v>228.510296870821</c:v>
                </c:pt>
                <c:pt idx="1276">
                  <c:v>227.807486631016</c:v>
                </c:pt>
                <c:pt idx="1277">
                  <c:v>227.807486631016</c:v>
                </c:pt>
                <c:pt idx="1278">
                  <c:v>227.1050521251</c:v>
                </c:pt>
                <c:pt idx="1279">
                  <c:v>227.1050521251</c:v>
                </c:pt>
                <c:pt idx="1280">
                  <c:v>226.402993051844</c:v>
                </c:pt>
                <c:pt idx="1281">
                  <c:v>226.402993051844</c:v>
                </c:pt>
                <c:pt idx="1282">
                  <c:v>226.402993051844</c:v>
                </c:pt>
                <c:pt idx="1283">
                  <c:v>225.701309110339</c:v>
                </c:pt>
                <c:pt idx="1284">
                  <c:v>225.701309110339</c:v>
                </c:pt>
                <c:pt idx="1285">
                  <c:v>225</c:v>
                </c:pt>
                <c:pt idx="1286">
                  <c:v>225</c:v>
                </c:pt>
                <c:pt idx="1287">
                  <c:v>224.299065420561</c:v>
                </c:pt>
                <c:pt idx="1288">
                  <c:v>224.299065420561</c:v>
                </c:pt>
                <c:pt idx="1289">
                  <c:v>223.598505072077</c:v>
                </c:pt>
                <c:pt idx="1290">
                  <c:v>223.598505072077</c:v>
                </c:pt>
                <c:pt idx="1291">
                  <c:v>222.898318654924</c:v>
                </c:pt>
                <c:pt idx="1292">
                  <c:v>222.898318654924</c:v>
                </c:pt>
                <c:pt idx="1293">
                  <c:v>222.198505869797</c:v>
                </c:pt>
                <c:pt idx="1294">
                  <c:v>222.198505869797</c:v>
                </c:pt>
                <c:pt idx="1295">
                  <c:v>221.499066417711</c:v>
                </c:pt>
                <c:pt idx="1296">
                  <c:v>221.499066417711</c:v>
                </c:pt>
                <c:pt idx="1297">
                  <c:v>220.8</c:v>
                </c:pt>
                <c:pt idx="1298">
                  <c:v>220.8</c:v>
                </c:pt>
                <c:pt idx="1299">
                  <c:v>220.101306318315</c:v>
                </c:pt>
                <c:pt idx="1300">
                  <c:v>220.101306318315</c:v>
                </c:pt>
                <c:pt idx="1301">
                  <c:v>219.402985074627</c:v>
                </c:pt>
                <c:pt idx="1302">
                  <c:v>218.705035971223</c:v>
                </c:pt>
                <c:pt idx="1303">
                  <c:v>218.705035971223</c:v>
                </c:pt>
                <c:pt idx="1304">
                  <c:v>218.007458710709</c:v>
                </c:pt>
                <c:pt idx="1305">
                  <c:v>218.007458710709</c:v>
                </c:pt>
                <c:pt idx="1306">
                  <c:v>218.007458710709</c:v>
                </c:pt>
                <c:pt idx="1307">
                  <c:v>217.310252996005</c:v>
                </c:pt>
                <c:pt idx="1308">
                  <c:v>217.310252996005</c:v>
                </c:pt>
                <c:pt idx="1309">
                  <c:v>217.310252996005</c:v>
                </c:pt>
                <c:pt idx="1310">
                  <c:v>216.613418530351</c:v>
                </c:pt>
                <c:pt idx="1311">
                  <c:v>215.916955017301</c:v>
                </c:pt>
                <c:pt idx="1312">
                  <c:v>215.916955017301</c:v>
                </c:pt>
                <c:pt idx="1313">
                  <c:v>215.916955017301</c:v>
                </c:pt>
                <c:pt idx="1314">
                  <c:v>215.220862160724</c:v>
                </c:pt>
                <c:pt idx="1315">
                  <c:v>215.220862160724</c:v>
                </c:pt>
                <c:pt idx="1316">
                  <c:v>214.525139664804</c:v>
                </c:pt>
                <c:pt idx="1317">
                  <c:v>214.525139664804</c:v>
                </c:pt>
                <c:pt idx="1318">
                  <c:v>213.829787234043</c:v>
                </c:pt>
                <c:pt idx="1319">
                  <c:v>213.134804573252</c:v>
                </c:pt>
                <c:pt idx="1320">
                  <c:v>213.134804573252</c:v>
                </c:pt>
                <c:pt idx="1321">
                  <c:v>213.134804573252</c:v>
                </c:pt>
                <c:pt idx="1322">
                  <c:v>212.44019138756</c:v>
                </c:pt>
                <c:pt idx="1323">
                  <c:v>212.44019138756</c:v>
                </c:pt>
                <c:pt idx="1324">
                  <c:v>211.745947382408</c:v>
                </c:pt>
                <c:pt idx="1325">
                  <c:v>211.745947382408</c:v>
                </c:pt>
                <c:pt idx="1326">
                  <c:v>211.745947382408</c:v>
                </c:pt>
                <c:pt idx="1327">
                  <c:v>211.052072263549</c:v>
                </c:pt>
                <c:pt idx="1328">
                  <c:v>211.052072263549</c:v>
                </c:pt>
                <c:pt idx="1329">
                  <c:v>210.358565737052</c:v>
                </c:pt>
                <c:pt idx="1330">
                  <c:v>210.358565737052</c:v>
                </c:pt>
                <c:pt idx="1331">
                  <c:v>209.665427509294</c:v>
                </c:pt>
                <c:pt idx="1332">
                  <c:v>209.665427509294</c:v>
                </c:pt>
                <c:pt idx="1333">
                  <c:v>209.665427509294</c:v>
                </c:pt>
                <c:pt idx="1334">
                  <c:v>208.972657286966</c:v>
                </c:pt>
                <c:pt idx="1335">
                  <c:v>208.972657286966</c:v>
                </c:pt>
                <c:pt idx="1336">
                  <c:v>208.28025477707</c:v>
                </c:pt>
                <c:pt idx="1337">
                  <c:v>208.28025477707</c:v>
                </c:pt>
                <c:pt idx="1338">
                  <c:v>207.58821968692</c:v>
                </c:pt>
                <c:pt idx="1339">
                  <c:v>207.58821968692</c:v>
                </c:pt>
                <c:pt idx="1340">
                  <c:v>207.58821968692</c:v>
                </c:pt>
                <c:pt idx="1341">
                  <c:v>206.896551724138</c:v>
                </c:pt>
                <c:pt idx="1342">
                  <c:v>206.896551724138</c:v>
                </c:pt>
                <c:pt idx="1343">
                  <c:v>206.205250596659</c:v>
                </c:pt>
                <c:pt idx="1344">
                  <c:v>206.205250596659</c:v>
                </c:pt>
                <c:pt idx="1345">
                  <c:v>206.205250596659</c:v>
                </c:pt>
                <c:pt idx="1346">
                  <c:v>206.205250596659</c:v>
                </c:pt>
                <c:pt idx="1347">
                  <c:v>205.514316012725</c:v>
                </c:pt>
                <c:pt idx="1348">
                  <c:v>204.823747680891</c:v>
                </c:pt>
                <c:pt idx="1349">
                  <c:v>204.823747680891</c:v>
                </c:pt>
                <c:pt idx="1350">
                  <c:v>204.133545310016</c:v>
                </c:pt>
                <c:pt idx="1351">
                  <c:v>204.133545310016</c:v>
                </c:pt>
                <c:pt idx="1352">
                  <c:v>204.133545310016</c:v>
                </c:pt>
                <c:pt idx="1353">
                  <c:v>203.443708609272</c:v>
                </c:pt>
                <c:pt idx="1354">
                  <c:v>203.443708609272</c:v>
                </c:pt>
                <c:pt idx="1355">
                  <c:v>202.754237288136</c:v>
                </c:pt>
                <c:pt idx="1356">
                  <c:v>202.754237288136</c:v>
                </c:pt>
                <c:pt idx="1357">
                  <c:v>202.754237288136</c:v>
                </c:pt>
                <c:pt idx="1358">
                  <c:v>202.065131056394</c:v>
                </c:pt>
                <c:pt idx="1359">
                  <c:v>202.065131056394</c:v>
                </c:pt>
                <c:pt idx="1360">
                  <c:v>202.065131056394</c:v>
                </c:pt>
                <c:pt idx="1361">
                  <c:v>201.37638962414</c:v>
                </c:pt>
                <c:pt idx="1362">
                  <c:v>201.37638962414</c:v>
                </c:pt>
                <c:pt idx="1363">
                  <c:v>201.37638962414</c:v>
                </c:pt>
                <c:pt idx="1364">
                  <c:v>200.688012701773</c:v>
                </c:pt>
                <c:pt idx="1365">
                  <c:v>200.688012701773</c:v>
                </c:pt>
                <c:pt idx="1366">
                  <c:v>200</c:v>
                </c:pt>
                <c:pt idx="1367">
                  <c:v>200</c:v>
                </c:pt>
                <c:pt idx="1368">
                  <c:v>199.312351229833</c:v>
                </c:pt>
                <c:pt idx="1369">
                  <c:v>199.312351229833</c:v>
                </c:pt>
                <c:pt idx="1370">
                  <c:v>198.625066102591</c:v>
                </c:pt>
                <c:pt idx="1371">
                  <c:v>198.625066102591</c:v>
                </c:pt>
                <c:pt idx="1372">
                  <c:v>198.625066102591</c:v>
                </c:pt>
                <c:pt idx="1373">
                  <c:v>197.938144329897</c:v>
                </c:pt>
                <c:pt idx="1374">
                  <c:v>197.938144329897</c:v>
                </c:pt>
                <c:pt idx="1375">
                  <c:v>197.251585623679</c:v>
                </c:pt>
                <c:pt idx="1376">
                  <c:v>197.251585623679</c:v>
                </c:pt>
                <c:pt idx="1377">
                  <c:v>196.565389696169</c:v>
                </c:pt>
                <c:pt idx="1378">
                  <c:v>196.565389696169</c:v>
                </c:pt>
                <c:pt idx="1379">
                  <c:v>196.565389696169</c:v>
                </c:pt>
                <c:pt idx="1380">
                  <c:v>195.879556259905</c:v>
                </c:pt>
                <c:pt idx="1381">
                  <c:v>195.879556259905</c:v>
                </c:pt>
                <c:pt idx="1382">
                  <c:v>195.194085027726</c:v>
                </c:pt>
                <c:pt idx="1383">
                  <c:v>195.194085027726</c:v>
                </c:pt>
                <c:pt idx="1384">
                  <c:v>194.508975712777</c:v>
                </c:pt>
                <c:pt idx="1385">
                  <c:v>194.508975712777</c:v>
                </c:pt>
                <c:pt idx="1386">
                  <c:v>194.508975712777</c:v>
                </c:pt>
                <c:pt idx="1387">
                  <c:v>193.824228028504</c:v>
                </c:pt>
                <c:pt idx="1388">
                  <c:v>193.824228028504</c:v>
                </c:pt>
                <c:pt idx="1389">
                  <c:v>193.139841688654</c:v>
                </c:pt>
                <c:pt idx="1390">
                  <c:v>193.139841688654</c:v>
                </c:pt>
                <c:pt idx="1391">
                  <c:v>193.139841688654</c:v>
                </c:pt>
                <c:pt idx="1392">
                  <c:v>192.45581640728</c:v>
                </c:pt>
                <c:pt idx="1393">
                  <c:v>192.45581640728</c:v>
                </c:pt>
                <c:pt idx="1394">
                  <c:v>191.772151898734</c:v>
                </c:pt>
                <c:pt idx="1395">
                  <c:v>191.772151898734</c:v>
                </c:pt>
                <c:pt idx="1396">
                  <c:v>191.772151898734</c:v>
                </c:pt>
                <c:pt idx="1397">
                  <c:v>191.088847877669</c:v>
                </c:pt>
                <c:pt idx="1398">
                  <c:v>190.405904059041</c:v>
                </c:pt>
                <c:pt idx="1399">
                  <c:v>190.405904059041</c:v>
                </c:pt>
                <c:pt idx="1400">
                  <c:v>190.405904059041</c:v>
                </c:pt>
                <c:pt idx="1401">
                  <c:v>189.723320158103</c:v>
                </c:pt>
                <c:pt idx="1402">
                  <c:v>189.723320158103</c:v>
                </c:pt>
                <c:pt idx="1403">
                  <c:v>189.723320158103</c:v>
                </c:pt>
                <c:pt idx="1404">
                  <c:v>189.041095890411</c:v>
                </c:pt>
                <c:pt idx="1405">
                  <c:v>189.041095890411</c:v>
                </c:pt>
                <c:pt idx="1406">
                  <c:v>188.35923097182</c:v>
                </c:pt>
                <c:pt idx="1407">
                  <c:v>188.35923097182</c:v>
                </c:pt>
                <c:pt idx="1408">
                  <c:v>188.35923097182</c:v>
                </c:pt>
                <c:pt idx="1409">
                  <c:v>187.677725118483</c:v>
                </c:pt>
                <c:pt idx="1410">
                  <c:v>187.677725118483</c:v>
                </c:pt>
                <c:pt idx="1411">
                  <c:v>186.996578046854</c:v>
                </c:pt>
                <c:pt idx="1412">
                  <c:v>186.996578046854</c:v>
                </c:pt>
                <c:pt idx="1413">
                  <c:v>186.315789473684</c:v>
                </c:pt>
                <c:pt idx="1414">
                  <c:v>186.315789473684</c:v>
                </c:pt>
                <c:pt idx="1415">
                  <c:v>186.315789473684</c:v>
                </c:pt>
                <c:pt idx="1416">
                  <c:v>185.635359116022</c:v>
                </c:pt>
                <c:pt idx="1417">
                  <c:v>185.635359116022</c:v>
                </c:pt>
                <c:pt idx="1418">
                  <c:v>184.955286691215</c:v>
                </c:pt>
                <c:pt idx="1419">
                  <c:v>184.955286691215</c:v>
                </c:pt>
                <c:pt idx="1420">
                  <c:v>184.955286691215</c:v>
                </c:pt>
                <c:pt idx="1421">
                  <c:v>184.275571916908</c:v>
                </c:pt>
                <c:pt idx="1422">
                  <c:v>184.275571916908</c:v>
                </c:pt>
                <c:pt idx="1423">
                  <c:v>183.596214511041</c:v>
                </c:pt>
                <c:pt idx="1424">
                  <c:v>183.596214511041</c:v>
                </c:pt>
                <c:pt idx="1425">
                  <c:v>183.596214511041</c:v>
                </c:pt>
                <c:pt idx="1426">
                  <c:v>182.917214191853</c:v>
                </c:pt>
                <c:pt idx="1427">
                  <c:v>182.917214191853</c:v>
                </c:pt>
                <c:pt idx="1428">
                  <c:v>182.917214191853</c:v>
                </c:pt>
                <c:pt idx="1429">
                  <c:v>182.238570677877</c:v>
                </c:pt>
                <c:pt idx="1430">
                  <c:v>182.238570677877</c:v>
                </c:pt>
                <c:pt idx="1431">
                  <c:v>181.560283687943</c:v>
                </c:pt>
                <c:pt idx="1432">
                  <c:v>181.560283687943</c:v>
                </c:pt>
                <c:pt idx="1433">
                  <c:v>181.560283687943</c:v>
                </c:pt>
                <c:pt idx="1434">
                  <c:v>180.882352941176</c:v>
                </c:pt>
                <c:pt idx="1435">
                  <c:v>180.882352941176</c:v>
                </c:pt>
                <c:pt idx="1436">
                  <c:v>180.882352941176</c:v>
                </c:pt>
                <c:pt idx="1437">
                  <c:v>180.204778156997</c:v>
                </c:pt>
                <c:pt idx="1438">
                  <c:v>180.204778156997</c:v>
                </c:pt>
                <c:pt idx="1439">
                  <c:v>180.204778156997</c:v>
                </c:pt>
                <c:pt idx="1440">
                  <c:v>179.527559055118</c:v>
                </c:pt>
                <c:pt idx="1441">
                  <c:v>179.527559055118</c:v>
                </c:pt>
                <c:pt idx="1442">
                  <c:v>179.527559055118</c:v>
                </c:pt>
                <c:pt idx="1443">
                  <c:v>178.85069535555</c:v>
                </c:pt>
                <c:pt idx="1444">
                  <c:v>178.85069535555</c:v>
                </c:pt>
                <c:pt idx="1445">
                  <c:v>178.85069535555</c:v>
                </c:pt>
                <c:pt idx="1446">
                  <c:v>178.174186778594</c:v>
                </c:pt>
                <c:pt idx="1447">
                  <c:v>178.174186778594</c:v>
                </c:pt>
                <c:pt idx="1448">
                  <c:v>178.174186778594</c:v>
                </c:pt>
                <c:pt idx="1449">
                  <c:v>177.498033044847</c:v>
                </c:pt>
                <c:pt idx="1450">
                  <c:v>177.498033044847</c:v>
                </c:pt>
                <c:pt idx="1451">
                  <c:v>177.498033044847</c:v>
                </c:pt>
                <c:pt idx="1452">
                  <c:v>176.822233875197</c:v>
                </c:pt>
                <c:pt idx="1453">
                  <c:v>176.146788990826</c:v>
                </c:pt>
                <c:pt idx="1454">
                  <c:v>176.146788990826</c:v>
                </c:pt>
                <c:pt idx="1455">
                  <c:v>176.146788990826</c:v>
                </c:pt>
                <c:pt idx="1456">
                  <c:v>176.146788990826</c:v>
                </c:pt>
                <c:pt idx="1457">
                  <c:v>175.471698113208</c:v>
                </c:pt>
                <c:pt idx="1458">
                  <c:v>175.471698113208</c:v>
                </c:pt>
                <c:pt idx="1459">
                  <c:v>175.471698113208</c:v>
                </c:pt>
                <c:pt idx="1460">
                  <c:v>174.796960964108</c:v>
                </c:pt>
                <c:pt idx="1461">
                  <c:v>174.796960964108</c:v>
                </c:pt>
                <c:pt idx="1462">
                  <c:v>174.796960964108</c:v>
                </c:pt>
                <c:pt idx="1463">
                  <c:v>174.122577265584</c:v>
                </c:pt>
                <c:pt idx="1464">
                  <c:v>173.448546739984</c:v>
                </c:pt>
                <c:pt idx="1465">
                  <c:v>173.448546739984</c:v>
                </c:pt>
                <c:pt idx="1466">
                  <c:v>173.448546739984</c:v>
                </c:pt>
                <c:pt idx="1467">
                  <c:v>173.448546739984</c:v>
                </c:pt>
                <c:pt idx="1468">
                  <c:v>172.774869109948</c:v>
                </c:pt>
                <c:pt idx="1469">
                  <c:v>172.774869109948</c:v>
                </c:pt>
                <c:pt idx="1470">
                  <c:v>172.774869109948</c:v>
                </c:pt>
                <c:pt idx="1471">
                  <c:v>172.101544098404</c:v>
                </c:pt>
                <c:pt idx="1472">
                  <c:v>172.101544098404</c:v>
                </c:pt>
                <c:pt idx="1473">
                  <c:v>171.428571428571</c:v>
                </c:pt>
                <c:pt idx="1474">
                  <c:v>171.428571428571</c:v>
                </c:pt>
                <c:pt idx="1475">
                  <c:v>170.75595082396</c:v>
                </c:pt>
                <c:pt idx="1476">
                  <c:v>171.428571428571</c:v>
                </c:pt>
                <c:pt idx="1477">
                  <c:v>170.75595082396</c:v>
                </c:pt>
                <c:pt idx="1478">
                  <c:v>170.75595082396</c:v>
                </c:pt>
                <c:pt idx="1479">
                  <c:v>170.75595082396</c:v>
                </c:pt>
                <c:pt idx="1480">
                  <c:v>170.083682008368</c:v>
                </c:pt>
                <c:pt idx="1481">
                  <c:v>170.083682008368</c:v>
                </c:pt>
                <c:pt idx="1482">
                  <c:v>170.083682008368</c:v>
                </c:pt>
                <c:pt idx="1483">
                  <c:v>169.411764705882</c:v>
                </c:pt>
                <c:pt idx="1484">
                  <c:v>169.411764705882</c:v>
                </c:pt>
                <c:pt idx="1485">
                  <c:v>168.740198640878</c:v>
                </c:pt>
                <c:pt idx="1486">
                  <c:v>168.740198640878</c:v>
                </c:pt>
                <c:pt idx="1487">
                  <c:v>168.740198640878</c:v>
                </c:pt>
                <c:pt idx="1488">
                  <c:v>168.068983538019</c:v>
                </c:pt>
                <c:pt idx="1489">
                  <c:v>168.068983538019</c:v>
                </c:pt>
                <c:pt idx="1490">
                  <c:v>168.068983538019</c:v>
                </c:pt>
                <c:pt idx="1491">
                  <c:v>167.398119122257</c:v>
                </c:pt>
                <c:pt idx="1492">
                  <c:v>167.398119122257</c:v>
                </c:pt>
                <c:pt idx="1493">
                  <c:v>167.398119122257</c:v>
                </c:pt>
                <c:pt idx="1494">
                  <c:v>166.72760511883</c:v>
                </c:pt>
                <c:pt idx="1495">
                  <c:v>166.72760511883</c:v>
                </c:pt>
                <c:pt idx="1496">
                  <c:v>166.057441253264</c:v>
                </c:pt>
                <c:pt idx="1497">
                  <c:v>166.057441253264</c:v>
                </c:pt>
                <c:pt idx="1498">
                  <c:v>165.38762725137</c:v>
                </c:pt>
                <c:pt idx="1499">
                  <c:v>165.38762725137</c:v>
                </c:pt>
                <c:pt idx="1500">
                  <c:v>165.38762725137</c:v>
                </c:pt>
                <c:pt idx="1501">
                  <c:v>164.718162839248</c:v>
                </c:pt>
                <c:pt idx="1502">
                  <c:v>164.718162839248</c:v>
                </c:pt>
                <c:pt idx="1503">
                  <c:v>164.718162839248</c:v>
                </c:pt>
                <c:pt idx="1504">
                  <c:v>164.049047743282</c:v>
                </c:pt>
                <c:pt idx="1505">
                  <c:v>164.049047743282</c:v>
                </c:pt>
                <c:pt idx="1506">
                  <c:v>164.049047743282</c:v>
                </c:pt>
                <c:pt idx="1507">
                  <c:v>163.380281690141</c:v>
                </c:pt>
                <c:pt idx="1508">
                  <c:v>163.380281690141</c:v>
                </c:pt>
                <c:pt idx="1509">
                  <c:v>162.71186440678</c:v>
                </c:pt>
                <c:pt idx="1510">
                  <c:v>162.71186440678</c:v>
                </c:pt>
                <c:pt idx="1511">
                  <c:v>162.71186440678</c:v>
                </c:pt>
                <c:pt idx="1512">
                  <c:v>162.043795620438</c:v>
                </c:pt>
                <c:pt idx="1513">
                  <c:v>162.043795620438</c:v>
                </c:pt>
                <c:pt idx="1514">
                  <c:v>161.37607505864</c:v>
                </c:pt>
                <c:pt idx="1515">
                  <c:v>161.37607505864</c:v>
                </c:pt>
                <c:pt idx="1516">
                  <c:v>161.37607505864</c:v>
                </c:pt>
                <c:pt idx="1517">
                  <c:v>160.708702449192</c:v>
                </c:pt>
                <c:pt idx="1518">
                  <c:v>160.708702449192</c:v>
                </c:pt>
                <c:pt idx="1519">
                  <c:v>160.708702449192</c:v>
                </c:pt>
                <c:pt idx="1520">
                  <c:v>160.041677520188</c:v>
                </c:pt>
                <c:pt idx="1521">
                  <c:v>160.041677520188</c:v>
                </c:pt>
                <c:pt idx="1522">
                  <c:v>160.041677520188</c:v>
                </c:pt>
                <c:pt idx="1523">
                  <c:v>159.375</c:v>
                </c:pt>
                <c:pt idx="1524">
                  <c:v>159.375</c:v>
                </c:pt>
                <c:pt idx="1525">
                  <c:v>158.708669617287</c:v>
                </c:pt>
                <c:pt idx="1526">
                  <c:v>158.708669617287</c:v>
                </c:pt>
                <c:pt idx="1527">
                  <c:v>158.708669617287</c:v>
                </c:pt>
                <c:pt idx="1528">
                  <c:v>158.042686100989</c:v>
                </c:pt>
                <c:pt idx="1529">
                  <c:v>158.042686100989</c:v>
                </c:pt>
                <c:pt idx="1530">
                  <c:v>158.042686100989</c:v>
                </c:pt>
                <c:pt idx="1531">
                  <c:v>158.042686100989</c:v>
                </c:pt>
                <c:pt idx="1532">
                  <c:v>157.377049180328</c:v>
                </c:pt>
                <c:pt idx="1533">
                  <c:v>157.377049180328</c:v>
                </c:pt>
                <c:pt idx="1534">
                  <c:v>156.711758584807</c:v>
                </c:pt>
                <c:pt idx="1535">
                  <c:v>156.711758584807</c:v>
                </c:pt>
                <c:pt idx="1536">
                  <c:v>156.711758584807</c:v>
                </c:pt>
                <c:pt idx="1537">
                  <c:v>156.046814044213</c:v>
                </c:pt>
                <c:pt idx="1538">
                  <c:v>156.046814044213</c:v>
                </c:pt>
                <c:pt idx="1539">
                  <c:v>156.046814044213</c:v>
                </c:pt>
                <c:pt idx="1540">
                  <c:v>155.382215288612</c:v>
                </c:pt>
                <c:pt idx="1541">
                  <c:v>155.382215288612</c:v>
                </c:pt>
                <c:pt idx="1542">
                  <c:v>154.717962048349</c:v>
                </c:pt>
                <c:pt idx="1543">
                  <c:v>154.717962048349</c:v>
                </c:pt>
                <c:pt idx="1544">
                  <c:v>154.717962048349</c:v>
                </c:pt>
                <c:pt idx="1545">
                  <c:v>154.054054054054</c:v>
                </c:pt>
                <c:pt idx="1546">
                  <c:v>154.054054054054</c:v>
                </c:pt>
                <c:pt idx="1547">
                  <c:v>154.054054054054</c:v>
                </c:pt>
                <c:pt idx="1548">
                  <c:v>154.054054054054</c:v>
                </c:pt>
                <c:pt idx="1549">
                  <c:v>153.390491036633</c:v>
                </c:pt>
                <c:pt idx="1550">
                  <c:v>153.390491036633</c:v>
                </c:pt>
                <c:pt idx="1551">
                  <c:v>152.727272727273</c:v>
                </c:pt>
                <c:pt idx="1552">
                  <c:v>152.727272727273</c:v>
                </c:pt>
                <c:pt idx="1553">
                  <c:v>152.727272727273</c:v>
                </c:pt>
                <c:pt idx="1554">
                  <c:v>152.06439885744</c:v>
                </c:pt>
                <c:pt idx="1555">
                  <c:v>152.06439885744</c:v>
                </c:pt>
                <c:pt idx="1556">
                  <c:v>152.06439885744</c:v>
                </c:pt>
                <c:pt idx="1557">
                  <c:v>151.401869158879</c:v>
                </c:pt>
                <c:pt idx="1558">
                  <c:v>151.401869158879</c:v>
                </c:pt>
                <c:pt idx="1559">
                  <c:v>150.739683363613</c:v>
                </c:pt>
                <c:pt idx="1560">
                  <c:v>150.739683363613</c:v>
                </c:pt>
                <c:pt idx="1561">
                  <c:v>150.739683363613</c:v>
                </c:pt>
                <c:pt idx="1562">
                  <c:v>150.739683363613</c:v>
                </c:pt>
                <c:pt idx="1563">
                  <c:v>150.739683363613</c:v>
                </c:pt>
                <c:pt idx="1564">
                  <c:v>150.077841203944</c:v>
                </c:pt>
                <c:pt idx="1565">
                  <c:v>150.077841203944</c:v>
                </c:pt>
                <c:pt idx="1566">
                  <c:v>149.416342412451</c:v>
                </c:pt>
                <c:pt idx="1567">
                  <c:v>149.416342412451</c:v>
                </c:pt>
                <c:pt idx="1568">
                  <c:v>149.416342412451</c:v>
                </c:pt>
                <c:pt idx="1569">
                  <c:v>149.416342412451</c:v>
                </c:pt>
                <c:pt idx="1570">
                  <c:v>148.755186721992</c:v>
                </c:pt>
                <c:pt idx="1571">
                  <c:v>148.755186721992</c:v>
                </c:pt>
                <c:pt idx="1572">
                  <c:v>148.755186721992</c:v>
                </c:pt>
                <c:pt idx="1573">
                  <c:v>148.094373865699</c:v>
                </c:pt>
                <c:pt idx="1574">
                  <c:v>148.094373865699</c:v>
                </c:pt>
                <c:pt idx="1575">
                  <c:v>148.094373865699</c:v>
                </c:pt>
                <c:pt idx="1576">
                  <c:v>148.094373865699</c:v>
                </c:pt>
                <c:pt idx="1577">
                  <c:v>147.433903576983</c:v>
                </c:pt>
                <c:pt idx="1578">
                  <c:v>147.433903576983</c:v>
                </c:pt>
                <c:pt idx="1579">
                  <c:v>147.433903576983</c:v>
                </c:pt>
                <c:pt idx="1580">
                  <c:v>146.773775589531</c:v>
                </c:pt>
                <c:pt idx="1581">
                  <c:v>146.773775589531</c:v>
                </c:pt>
                <c:pt idx="1582">
                  <c:v>146.773775589531</c:v>
                </c:pt>
                <c:pt idx="1583">
                  <c:v>146.773775589531</c:v>
                </c:pt>
                <c:pt idx="1584">
                  <c:v>146.113989637306</c:v>
                </c:pt>
                <c:pt idx="1585">
                  <c:v>146.113989637306</c:v>
                </c:pt>
                <c:pt idx="1586">
                  <c:v>146.113989637306</c:v>
                </c:pt>
                <c:pt idx="1587">
                  <c:v>146.113989637306</c:v>
                </c:pt>
                <c:pt idx="1588">
                  <c:v>145.454545454545</c:v>
                </c:pt>
                <c:pt idx="1589">
                  <c:v>145.454545454545</c:v>
                </c:pt>
                <c:pt idx="1590">
                  <c:v>145.454545454545</c:v>
                </c:pt>
                <c:pt idx="1591">
                  <c:v>144.795442775764</c:v>
                </c:pt>
                <c:pt idx="1592">
                  <c:v>144.795442775764</c:v>
                </c:pt>
                <c:pt idx="1593">
                  <c:v>144.795442775764</c:v>
                </c:pt>
                <c:pt idx="1594">
                  <c:v>144.136681335749</c:v>
                </c:pt>
                <c:pt idx="1595">
                  <c:v>144.136681335749</c:v>
                </c:pt>
                <c:pt idx="1596">
                  <c:v>144.136681335749</c:v>
                </c:pt>
                <c:pt idx="1597">
                  <c:v>144.136681335749</c:v>
                </c:pt>
                <c:pt idx="1598">
                  <c:v>143.478260869565</c:v>
                </c:pt>
                <c:pt idx="1599">
                  <c:v>143.478260869565</c:v>
                </c:pt>
                <c:pt idx="1600">
                  <c:v>143.478260869565</c:v>
                </c:pt>
                <c:pt idx="1601">
                  <c:v>143.478260869565</c:v>
                </c:pt>
                <c:pt idx="1602">
                  <c:v>142.820181112549</c:v>
                </c:pt>
                <c:pt idx="1603">
                  <c:v>142.820181112549</c:v>
                </c:pt>
                <c:pt idx="1604">
                  <c:v>142.820181112549</c:v>
                </c:pt>
                <c:pt idx="1605">
                  <c:v>142.820181112549</c:v>
                </c:pt>
                <c:pt idx="1606">
                  <c:v>142.16244180031</c:v>
                </c:pt>
                <c:pt idx="1607">
                  <c:v>142.16244180031</c:v>
                </c:pt>
                <c:pt idx="1608">
                  <c:v>142.16244180031</c:v>
                </c:pt>
                <c:pt idx="1609">
                  <c:v>142.16244180031</c:v>
                </c:pt>
                <c:pt idx="1610">
                  <c:v>141.505042668735</c:v>
                </c:pt>
                <c:pt idx="1611">
                  <c:v>141.505042668735</c:v>
                </c:pt>
                <c:pt idx="1612">
                  <c:v>141.505042668735</c:v>
                </c:pt>
                <c:pt idx="1613">
                  <c:v>141.505042668735</c:v>
                </c:pt>
                <c:pt idx="1614">
                  <c:v>140.847983453981</c:v>
                </c:pt>
                <c:pt idx="1615">
                  <c:v>140.847983453981</c:v>
                </c:pt>
                <c:pt idx="1616">
                  <c:v>140.847983453981</c:v>
                </c:pt>
                <c:pt idx="1617">
                  <c:v>140.847983453981</c:v>
                </c:pt>
                <c:pt idx="1618">
                  <c:v>140.847983453981</c:v>
                </c:pt>
                <c:pt idx="1619">
                  <c:v>140.191263892479</c:v>
                </c:pt>
                <c:pt idx="1620">
                  <c:v>140.191263892479</c:v>
                </c:pt>
                <c:pt idx="1621">
                  <c:v>140.191263892479</c:v>
                </c:pt>
                <c:pt idx="1622">
                  <c:v>140.191263892479</c:v>
                </c:pt>
                <c:pt idx="1623">
                  <c:v>140.191263892479</c:v>
                </c:pt>
                <c:pt idx="1624">
                  <c:v>139.53488372093</c:v>
                </c:pt>
                <c:pt idx="1625">
                  <c:v>139.53488372093</c:v>
                </c:pt>
                <c:pt idx="1626">
                  <c:v>139.53488372093</c:v>
                </c:pt>
                <c:pt idx="1627">
                  <c:v>139.53488372093</c:v>
                </c:pt>
                <c:pt idx="1628">
                  <c:v>139.53488372093</c:v>
                </c:pt>
                <c:pt idx="1629">
                  <c:v>138.878842676311</c:v>
                </c:pt>
                <c:pt idx="1630">
                  <c:v>138.878842676311</c:v>
                </c:pt>
                <c:pt idx="1631">
                  <c:v>138.878842676311</c:v>
                </c:pt>
                <c:pt idx="1632">
                  <c:v>138.878842676311</c:v>
                </c:pt>
                <c:pt idx="1633">
                  <c:v>138.223140495868</c:v>
                </c:pt>
                <c:pt idx="1634">
                  <c:v>138.223140495868</c:v>
                </c:pt>
                <c:pt idx="1635">
                  <c:v>138.223140495868</c:v>
                </c:pt>
                <c:pt idx="1636">
                  <c:v>138.223140495868</c:v>
                </c:pt>
                <c:pt idx="1637">
                  <c:v>138.223140495868</c:v>
                </c:pt>
                <c:pt idx="1638">
                  <c:v>137.567776917119</c:v>
                </c:pt>
                <c:pt idx="1639">
                  <c:v>137.567776917119</c:v>
                </c:pt>
                <c:pt idx="1640">
                  <c:v>137.567776917119</c:v>
                </c:pt>
                <c:pt idx="1641">
                  <c:v>137.567776917119</c:v>
                </c:pt>
                <c:pt idx="1642">
                  <c:v>137.567776917119</c:v>
                </c:pt>
                <c:pt idx="1643">
                  <c:v>137.567776917119</c:v>
                </c:pt>
                <c:pt idx="1644">
                  <c:v>136.912751677852</c:v>
                </c:pt>
                <c:pt idx="1645">
                  <c:v>136.912751677852</c:v>
                </c:pt>
                <c:pt idx="1646">
                  <c:v>136.912751677852</c:v>
                </c:pt>
                <c:pt idx="1647">
                  <c:v>136.912751677852</c:v>
                </c:pt>
                <c:pt idx="1648">
                  <c:v>136.258064516129</c:v>
                </c:pt>
                <c:pt idx="1649">
                  <c:v>136.912751677852</c:v>
                </c:pt>
                <c:pt idx="1650">
                  <c:v>136.258064516129</c:v>
                </c:pt>
                <c:pt idx="1651">
                  <c:v>136.258064516129</c:v>
                </c:pt>
                <c:pt idx="1652">
                  <c:v>135.603715170279</c:v>
                </c:pt>
                <c:pt idx="1653">
                  <c:v>135.603715170279</c:v>
                </c:pt>
                <c:pt idx="1654">
                  <c:v>136.258064516129</c:v>
                </c:pt>
                <c:pt idx="1655">
                  <c:v>135.603715170279</c:v>
                </c:pt>
                <c:pt idx="1656">
                  <c:v>135.603715170279</c:v>
                </c:pt>
                <c:pt idx="1657">
                  <c:v>135.603715170279</c:v>
                </c:pt>
                <c:pt idx="1658">
                  <c:v>135.603715170279</c:v>
                </c:pt>
                <c:pt idx="1659">
                  <c:v>135.603715170279</c:v>
                </c:pt>
                <c:pt idx="1660">
                  <c:v>134.949703378901</c:v>
                </c:pt>
                <c:pt idx="1661">
                  <c:v>134.949703378901</c:v>
                </c:pt>
                <c:pt idx="1662">
                  <c:v>134.949703378901</c:v>
                </c:pt>
                <c:pt idx="1663">
                  <c:v>134.949703378901</c:v>
                </c:pt>
                <c:pt idx="1664">
                  <c:v>134.949703378901</c:v>
                </c:pt>
                <c:pt idx="1665">
                  <c:v>134.949703378901</c:v>
                </c:pt>
                <c:pt idx="1666">
                  <c:v>134.296028880866</c:v>
                </c:pt>
                <c:pt idx="1667">
                  <c:v>134.296028880866</c:v>
                </c:pt>
                <c:pt idx="1668">
                  <c:v>134.296028880866</c:v>
                </c:pt>
                <c:pt idx="1669">
                  <c:v>134.296028880866</c:v>
                </c:pt>
                <c:pt idx="1670">
                  <c:v>134.296028880866</c:v>
                </c:pt>
                <c:pt idx="1671">
                  <c:v>133.642691415313</c:v>
                </c:pt>
                <c:pt idx="1672">
                  <c:v>133.642691415313</c:v>
                </c:pt>
                <c:pt idx="1673">
                  <c:v>133.642691415313</c:v>
                </c:pt>
                <c:pt idx="1674">
                  <c:v>133.642691415313</c:v>
                </c:pt>
                <c:pt idx="1675">
                  <c:v>133.642691415313</c:v>
                </c:pt>
                <c:pt idx="1676">
                  <c:v>132.989690721649</c:v>
                </c:pt>
                <c:pt idx="1677">
                  <c:v>132.989690721649</c:v>
                </c:pt>
                <c:pt idx="1678">
                  <c:v>132.989690721649</c:v>
                </c:pt>
                <c:pt idx="1679">
                  <c:v>132.989690721649</c:v>
                </c:pt>
                <c:pt idx="1680">
                  <c:v>132.989690721649</c:v>
                </c:pt>
                <c:pt idx="1681">
                  <c:v>132.337026539552</c:v>
                </c:pt>
                <c:pt idx="1682">
                  <c:v>132.337026539552</c:v>
                </c:pt>
                <c:pt idx="1683">
                  <c:v>132.337026539552</c:v>
                </c:pt>
                <c:pt idx="1684">
                  <c:v>132.337026539552</c:v>
                </c:pt>
                <c:pt idx="1685">
                  <c:v>132.337026539552</c:v>
                </c:pt>
                <c:pt idx="1686">
                  <c:v>131.684698608964</c:v>
                </c:pt>
                <c:pt idx="1687">
                  <c:v>131.684698608964</c:v>
                </c:pt>
                <c:pt idx="1688">
                  <c:v>131.684698608964</c:v>
                </c:pt>
                <c:pt idx="1689">
                  <c:v>131.684698608964</c:v>
                </c:pt>
                <c:pt idx="1690">
                  <c:v>131.684698608964</c:v>
                </c:pt>
                <c:pt idx="1691">
                  <c:v>131.684698608964</c:v>
                </c:pt>
                <c:pt idx="1692">
                  <c:v>131.0327066701</c:v>
                </c:pt>
                <c:pt idx="1693">
                  <c:v>131.0327066701</c:v>
                </c:pt>
                <c:pt idx="1694">
                  <c:v>131.0327066701</c:v>
                </c:pt>
                <c:pt idx="1695">
                  <c:v>131.0327066701</c:v>
                </c:pt>
                <c:pt idx="1696">
                  <c:v>131.0327066701</c:v>
                </c:pt>
                <c:pt idx="1697">
                  <c:v>131.0327066701</c:v>
                </c:pt>
                <c:pt idx="1698">
                  <c:v>130.38105046344</c:v>
                </c:pt>
                <c:pt idx="1699">
                  <c:v>130.38105046344</c:v>
                </c:pt>
                <c:pt idx="1700">
                  <c:v>130.38105046344</c:v>
                </c:pt>
                <c:pt idx="1701">
                  <c:v>130.38105046344</c:v>
                </c:pt>
                <c:pt idx="1702">
                  <c:v>130.38105046344</c:v>
                </c:pt>
                <c:pt idx="1703">
                  <c:v>130.38105046344</c:v>
                </c:pt>
                <c:pt idx="1704">
                  <c:v>129.72972972973</c:v>
                </c:pt>
                <c:pt idx="1705">
                  <c:v>129.72972972973</c:v>
                </c:pt>
                <c:pt idx="1706">
                  <c:v>129.72972972973</c:v>
                </c:pt>
                <c:pt idx="1707">
                  <c:v>129.078744209985</c:v>
                </c:pt>
                <c:pt idx="1708">
                  <c:v>129.72972972973</c:v>
                </c:pt>
                <c:pt idx="1709">
                  <c:v>129.078744209985</c:v>
                </c:pt>
                <c:pt idx="1710">
                  <c:v>129.078744209985</c:v>
                </c:pt>
                <c:pt idx="1711">
                  <c:v>129.078744209985</c:v>
                </c:pt>
                <c:pt idx="1712">
                  <c:v>129.078744209985</c:v>
                </c:pt>
                <c:pt idx="1713">
                  <c:v>129.078744209985</c:v>
                </c:pt>
                <c:pt idx="1714">
                  <c:v>128.428093645485</c:v>
                </c:pt>
                <c:pt idx="1715">
                  <c:v>128.428093645485</c:v>
                </c:pt>
                <c:pt idx="1716">
                  <c:v>128.428093645485</c:v>
                </c:pt>
                <c:pt idx="1717">
                  <c:v>128.428093645485</c:v>
                </c:pt>
                <c:pt idx="1718">
                  <c:v>128.428093645485</c:v>
                </c:pt>
                <c:pt idx="1719">
                  <c:v>127.777777777778</c:v>
                </c:pt>
                <c:pt idx="1720">
                  <c:v>127.777777777778</c:v>
                </c:pt>
                <c:pt idx="1721">
                  <c:v>127.777777777778</c:v>
                </c:pt>
                <c:pt idx="1722">
                  <c:v>127.777777777778</c:v>
                </c:pt>
                <c:pt idx="1723">
                  <c:v>127.777777777778</c:v>
                </c:pt>
                <c:pt idx="1724">
                  <c:v>127.777777777778</c:v>
                </c:pt>
                <c:pt idx="1725">
                  <c:v>127.127796348676</c:v>
                </c:pt>
                <c:pt idx="1726">
                  <c:v>127.127796348676</c:v>
                </c:pt>
                <c:pt idx="1727">
                  <c:v>127.127796348676</c:v>
                </c:pt>
                <c:pt idx="1728">
                  <c:v>127.127796348676</c:v>
                </c:pt>
                <c:pt idx="1729">
                  <c:v>127.127796348676</c:v>
                </c:pt>
                <c:pt idx="1730">
                  <c:v>127.127796348676</c:v>
                </c:pt>
                <c:pt idx="1731">
                  <c:v>126.478149100257</c:v>
                </c:pt>
                <c:pt idx="1732">
                  <c:v>126.478149100257</c:v>
                </c:pt>
                <c:pt idx="1733">
                  <c:v>125.828835774865</c:v>
                </c:pt>
                <c:pt idx="1734">
                  <c:v>126.478149100257</c:v>
                </c:pt>
                <c:pt idx="1735">
                  <c:v>126.478149100257</c:v>
                </c:pt>
                <c:pt idx="1736">
                  <c:v>126.478149100257</c:v>
                </c:pt>
                <c:pt idx="1737">
                  <c:v>125.828835774865</c:v>
                </c:pt>
                <c:pt idx="1738">
                  <c:v>125.828835774865</c:v>
                </c:pt>
                <c:pt idx="1739">
                  <c:v>125.828835774865</c:v>
                </c:pt>
                <c:pt idx="1740">
                  <c:v>125.828835774865</c:v>
                </c:pt>
                <c:pt idx="1741">
                  <c:v>125.828835774865</c:v>
                </c:pt>
                <c:pt idx="1742">
                  <c:v>125.828835774865</c:v>
                </c:pt>
                <c:pt idx="1743">
                  <c:v>125.179856115108</c:v>
                </c:pt>
                <c:pt idx="1744">
                  <c:v>125.179856115108</c:v>
                </c:pt>
                <c:pt idx="1745">
                  <c:v>125.179856115108</c:v>
                </c:pt>
                <c:pt idx="1746">
                  <c:v>125.179856115108</c:v>
                </c:pt>
                <c:pt idx="1747">
                  <c:v>125.179856115108</c:v>
                </c:pt>
                <c:pt idx="1748">
                  <c:v>124.531209863858</c:v>
                </c:pt>
                <c:pt idx="1749">
                  <c:v>124.531209863858</c:v>
                </c:pt>
                <c:pt idx="1750">
                  <c:v>125.179856115108</c:v>
                </c:pt>
                <c:pt idx="1751">
                  <c:v>124.531209863858</c:v>
                </c:pt>
                <c:pt idx="1752">
                  <c:v>124.531209863858</c:v>
                </c:pt>
                <c:pt idx="1753">
                  <c:v>124.531209863858</c:v>
                </c:pt>
                <c:pt idx="1754">
                  <c:v>124.531209863858</c:v>
                </c:pt>
                <c:pt idx="1755">
                  <c:v>124.531209863858</c:v>
                </c:pt>
                <c:pt idx="1756">
                  <c:v>124.531209863858</c:v>
                </c:pt>
                <c:pt idx="1757">
                  <c:v>123.882896764253</c:v>
                </c:pt>
                <c:pt idx="1758">
                  <c:v>123.882896764253</c:v>
                </c:pt>
                <c:pt idx="1759">
                  <c:v>123.882896764253</c:v>
                </c:pt>
                <c:pt idx="1760">
                  <c:v>123.882896764253</c:v>
                </c:pt>
                <c:pt idx="1761">
                  <c:v>123.882896764253</c:v>
                </c:pt>
                <c:pt idx="1762">
                  <c:v>123.234916559692</c:v>
                </c:pt>
                <c:pt idx="1763">
                  <c:v>123.882896764253</c:v>
                </c:pt>
                <c:pt idx="1764">
                  <c:v>123.234916559692</c:v>
                </c:pt>
                <c:pt idx="1765">
                  <c:v>123.234916559692</c:v>
                </c:pt>
                <c:pt idx="1766">
                  <c:v>123.234916559692</c:v>
                </c:pt>
                <c:pt idx="1767">
                  <c:v>123.234916559692</c:v>
                </c:pt>
                <c:pt idx="1768">
                  <c:v>123.234916559692</c:v>
                </c:pt>
                <c:pt idx="1769">
                  <c:v>123.234916559692</c:v>
                </c:pt>
                <c:pt idx="1770">
                  <c:v>123.234916559692</c:v>
                </c:pt>
                <c:pt idx="1771">
                  <c:v>122.58726899384</c:v>
                </c:pt>
                <c:pt idx="1772">
                  <c:v>122.58726899384</c:v>
                </c:pt>
                <c:pt idx="1773">
                  <c:v>122.58726899384</c:v>
                </c:pt>
                <c:pt idx="1774">
                  <c:v>122.58726899384</c:v>
                </c:pt>
                <c:pt idx="1775">
                  <c:v>122.58726899384</c:v>
                </c:pt>
                <c:pt idx="1776">
                  <c:v>122.58726899384</c:v>
                </c:pt>
                <c:pt idx="1777">
                  <c:v>121.939953810624</c:v>
                </c:pt>
                <c:pt idx="1778">
                  <c:v>121.939953810624</c:v>
                </c:pt>
                <c:pt idx="1779">
                  <c:v>121.939953810624</c:v>
                </c:pt>
                <c:pt idx="1780">
                  <c:v>121.939953810624</c:v>
                </c:pt>
                <c:pt idx="1781">
                  <c:v>121.939953810624</c:v>
                </c:pt>
                <c:pt idx="1782">
                  <c:v>121.939953810624</c:v>
                </c:pt>
                <c:pt idx="1783">
                  <c:v>121.939953810624</c:v>
                </c:pt>
                <c:pt idx="1784">
                  <c:v>121.939953810624</c:v>
                </c:pt>
                <c:pt idx="1785">
                  <c:v>121.292970754233</c:v>
                </c:pt>
                <c:pt idx="1786">
                  <c:v>121.292970754233</c:v>
                </c:pt>
                <c:pt idx="1787">
                  <c:v>121.292970754233</c:v>
                </c:pt>
                <c:pt idx="1788">
                  <c:v>121.292970754233</c:v>
                </c:pt>
                <c:pt idx="1789">
                  <c:v>121.292970754233</c:v>
                </c:pt>
                <c:pt idx="1790">
                  <c:v>121.292970754233</c:v>
                </c:pt>
                <c:pt idx="1791">
                  <c:v>121.292970754233</c:v>
                </c:pt>
                <c:pt idx="1792">
                  <c:v>120.64631956912</c:v>
                </c:pt>
                <c:pt idx="1793">
                  <c:v>120.64631956912</c:v>
                </c:pt>
                <c:pt idx="1794">
                  <c:v>120.64631956912</c:v>
                </c:pt>
                <c:pt idx="1795">
                  <c:v>120.64631956912</c:v>
                </c:pt>
                <c:pt idx="1796">
                  <c:v>120.64631956912</c:v>
                </c:pt>
                <c:pt idx="1797">
                  <c:v>120.64631956912</c:v>
                </c:pt>
                <c:pt idx="1798">
                  <c:v>120.64631956912</c:v>
                </c:pt>
                <c:pt idx="1799">
                  <c:v>120.64631956912</c:v>
                </c:pt>
                <c:pt idx="1800">
                  <c:v>120</c:v>
                </c:pt>
                <c:pt idx="1801">
                  <c:v>120</c:v>
                </c:pt>
                <c:pt idx="1802">
                  <c:v>120</c:v>
                </c:pt>
                <c:pt idx="1803">
                  <c:v>120</c:v>
                </c:pt>
                <c:pt idx="1804">
                  <c:v>120</c:v>
                </c:pt>
                <c:pt idx="1805">
                  <c:v>120</c:v>
                </c:pt>
                <c:pt idx="1806">
                  <c:v>119.354011791848</c:v>
                </c:pt>
                <c:pt idx="1807">
                  <c:v>119.354011791848</c:v>
                </c:pt>
                <c:pt idx="1808">
                  <c:v>119.354011791848</c:v>
                </c:pt>
                <c:pt idx="1809">
                  <c:v>119.354011791848</c:v>
                </c:pt>
                <c:pt idx="1810">
                  <c:v>119.354011791848</c:v>
                </c:pt>
                <c:pt idx="1811">
                  <c:v>119.354011791848</c:v>
                </c:pt>
                <c:pt idx="1812">
                  <c:v>118.708354689903</c:v>
                </c:pt>
                <c:pt idx="1813">
                  <c:v>118.708354689903</c:v>
                </c:pt>
                <c:pt idx="1814">
                  <c:v>118.708354689903</c:v>
                </c:pt>
                <c:pt idx="1815">
                  <c:v>118.708354689903</c:v>
                </c:pt>
                <c:pt idx="1816">
                  <c:v>118.708354689903</c:v>
                </c:pt>
                <c:pt idx="1817">
                  <c:v>118.708354689903</c:v>
                </c:pt>
                <c:pt idx="1818">
                  <c:v>118.708354689903</c:v>
                </c:pt>
                <c:pt idx="1819">
                  <c:v>118.063028439662</c:v>
                </c:pt>
                <c:pt idx="1820">
                  <c:v>118.063028439662</c:v>
                </c:pt>
                <c:pt idx="1821">
                  <c:v>118.063028439662</c:v>
                </c:pt>
                <c:pt idx="1822">
                  <c:v>118.063028439662</c:v>
                </c:pt>
                <c:pt idx="1823">
                  <c:v>118.063028439662</c:v>
                </c:pt>
                <c:pt idx="1824">
                  <c:v>118.063028439662</c:v>
                </c:pt>
                <c:pt idx="1825">
                  <c:v>118.063028439662</c:v>
                </c:pt>
                <c:pt idx="1826">
                  <c:v>118.063028439662</c:v>
                </c:pt>
                <c:pt idx="1827">
                  <c:v>118.063028439662</c:v>
                </c:pt>
                <c:pt idx="1828">
                  <c:v>117.418032786885</c:v>
                </c:pt>
                <c:pt idx="1829">
                  <c:v>117.418032786885</c:v>
                </c:pt>
                <c:pt idx="1830">
                  <c:v>117.418032786885</c:v>
                </c:pt>
                <c:pt idx="1831">
                  <c:v>117.418032786885</c:v>
                </c:pt>
                <c:pt idx="1832">
                  <c:v>117.418032786885</c:v>
                </c:pt>
                <c:pt idx="1833">
                  <c:v>117.418032786885</c:v>
                </c:pt>
                <c:pt idx="1834">
                  <c:v>117.418032786885</c:v>
                </c:pt>
                <c:pt idx="1835">
                  <c:v>116.773367477593</c:v>
                </c:pt>
                <c:pt idx="1836">
                  <c:v>116.773367477593</c:v>
                </c:pt>
                <c:pt idx="1837">
                  <c:v>116.773367477593</c:v>
                </c:pt>
                <c:pt idx="1838">
                  <c:v>116.773367477593</c:v>
                </c:pt>
                <c:pt idx="1839">
                  <c:v>116.773367477593</c:v>
                </c:pt>
                <c:pt idx="1840">
                  <c:v>116.773367477593</c:v>
                </c:pt>
                <c:pt idx="1841">
                  <c:v>116.773367477593</c:v>
                </c:pt>
                <c:pt idx="1842">
                  <c:v>116.773367477593</c:v>
                </c:pt>
                <c:pt idx="1843">
                  <c:v>116.129032258065</c:v>
                </c:pt>
                <c:pt idx="1844">
                  <c:v>116.129032258065</c:v>
                </c:pt>
                <c:pt idx="1845">
                  <c:v>116.129032258065</c:v>
                </c:pt>
                <c:pt idx="1846">
                  <c:v>116.129032258065</c:v>
                </c:pt>
                <c:pt idx="1847">
                  <c:v>116.129032258065</c:v>
                </c:pt>
                <c:pt idx="1848">
                  <c:v>116.129032258065</c:v>
                </c:pt>
                <c:pt idx="1849">
                  <c:v>116.129032258065</c:v>
                </c:pt>
                <c:pt idx="1850">
                  <c:v>116.129032258065</c:v>
                </c:pt>
                <c:pt idx="1851">
                  <c:v>115.48502687484</c:v>
                </c:pt>
                <c:pt idx="1852">
                  <c:v>115.48502687484</c:v>
                </c:pt>
                <c:pt idx="1853">
                  <c:v>115.48502687484</c:v>
                </c:pt>
                <c:pt idx="1854">
                  <c:v>115.48502687484</c:v>
                </c:pt>
                <c:pt idx="1855">
                  <c:v>115.48502687484</c:v>
                </c:pt>
                <c:pt idx="1856">
                  <c:v>115.48502687484</c:v>
                </c:pt>
                <c:pt idx="1857">
                  <c:v>115.48502687484</c:v>
                </c:pt>
                <c:pt idx="1858">
                  <c:v>114.841351074719</c:v>
                </c:pt>
                <c:pt idx="1859">
                  <c:v>114.841351074719</c:v>
                </c:pt>
                <c:pt idx="1860">
                  <c:v>114.841351074719</c:v>
                </c:pt>
                <c:pt idx="1861">
                  <c:v>114.841351074719</c:v>
                </c:pt>
                <c:pt idx="1862">
                  <c:v>114.841351074719</c:v>
                </c:pt>
                <c:pt idx="1863">
                  <c:v>114.841351074719</c:v>
                </c:pt>
                <c:pt idx="1864">
                  <c:v>114.841351074719</c:v>
                </c:pt>
                <c:pt idx="1865">
                  <c:v>114.198004604758</c:v>
                </c:pt>
                <c:pt idx="1866">
                  <c:v>114.198004604758</c:v>
                </c:pt>
                <c:pt idx="1867">
                  <c:v>114.198004604758</c:v>
                </c:pt>
                <c:pt idx="1868">
                  <c:v>114.198004604758</c:v>
                </c:pt>
                <c:pt idx="1869">
                  <c:v>114.198004604758</c:v>
                </c:pt>
                <c:pt idx="1870">
                  <c:v>114.198004604758</c:v>
                </c:pt>
                <c:pt idx="1871">
                  <c:v>113.554987212276</c:v>
                </c:pt>
                <c:pt idx="1872">
                  <c:v>114.198004604758</c:v>
                </c:pt>
                <c:pt idx="1873">
                  <c:v>114.198004604758</c:v>
                </c:pt>
                <c:pt idx="1874">
                  <c:v>113.554987212276</c:v>
                </c:pt>
                <c:pt idx="1875">
                  <c:v>113.554987212276</c:v>
                </c:pt>
                <c:pt idx="1876">
                  <c:v>113.554987212276</c:v>
                </c:pt>
                <c:pt idx="1877">
                  <c:v>113.554987212276</c:v>
                </c:pt>
                <c:pt idx="1878">
                  <c:v>112.912298644848</c:v>
                </c:pt>
                <c:pt idx="1879">
                  <c:v>112.912298644848</c:v>
                </c:pt>
                <c:pt idx="1880">
                  <c:v>113.554987212276</c:v>
                </c:pt>
                <c:pt idx="1881">
                  <c:v>113.554987212276</c:v>
                </c:pt>
                <c:pt idx="1882">
                  <c:v>112.912298644848</c:v>
                </c:pt>
                <c:pt idx="1883">
                  <c:v>113.554987212276</c:v>
                </c:pt>
                <c:pt idx="1884">
                  <c:v>112.912298644848</c:v>
                </c:pt>
                <c:pt idx="1885">
                  <c:v>112.912298644848</c:v>
                </c:pt>
                <c:pt idx="1886">
                  <c:v>112.912298644848</c:v>
                </c:pt>
                <c:pt idx="1887">
                  <c:v>112.912298644848</c:v>
                </c:pt>
                <c:pt idx="1888">
                  <c:v>112.912298644848</c:v>
                </c:pt>
                <c:pt idx="1889">
                  <c:v>112.912298644848</c:v>
                </c:pt>
                <c:pt idx="1890">
                  <c:v>112.912298644848</c:v>
                </c:pt>
                <c:pt idx="1891">
                  <c:v>112.912298644848</c:v>
                </c:pt>
                <c:pt idx="1892">
                  <c:v>112.912298644848</c:v>
                </c:pt>
                <c:pt idx="1893">
                  <c:v>112.269938650307</c:v>
                </c:pt>
                <c:pt idx="1894">
                  <c:v>112.269938650307</c:v>
                </c:pt>
                <c:pt idx="1895">
                  <c:v>112.269938650307</c:v>
                </c:pt>
                <c:pt idx="1896">
                  <c:v>112.269938650307</c:v>
                </c:pt>
                <c:pt idx="1897">
                  <c:v>112.269938650307</c:v>
                </c:pt>
                <c:pt idx="1898">
                  <c:v>112.269938650307</c:v>
                </c:pt>
                <c:pt idx="1899">
                  <c:v>112.269938650307</c:v>
                </c:pt>
                <c:pt idx="1900">
                  <c:v>112.269938650307</c:v>
                </c:pt>
                <c:pt idx="1901">
                  <c:v>111.627906976744</c:v>
                </c:pt>
                <c:pt idx="1902">
                  <c:v>111.627906976744</c:v>
                </c:pt>
                <c:pt idx="1903">
                  <c:v>111.627906976744</c:v>
                </c:pt>
                <c:pt idx="1904">
                  <c:v>111.627906976744</c:v>
                </c:pt>
                <c:pt idx="1905">
                  <c:v>111.627906976744</c:v>
                </c:pt>
                <c:pt idx="1906">
                  <c:v>111.627906976744</c:v>
                </c:pt>
                <c:pt idx="1907">
                  <c:v>111.627906976744</c:v>
                </c:pt>
                <c:pt idx="1908">
                  <c:v>111.627906976744</c:v>
                </c:pt>
                <c:pt idx="1909">
                  <c:v>111.627906976744</c:v>
                </c:pt>
                <c:pt idx="1910">
                  <c:v>111.627906976744</c:v>
                </c:pt>
                <c:pt idx="1911">
                  <c:v>110.986203372509</c:v>
                </c:pt>
                <c:pt idx="1912">
                  <c:v>110.986203372509</c:v>
                </c:pt>
                <c:pt idx="1913">
                  <c:v>110.986203372509</c:v>
                </c:pt>
                <c:pt idx="1914">
                  <c:v>110.986203372509</c:v>
                </c:pt>
                <c:pt idx="1915">
                  <c:v>110.986203372509</c:v>
                </c:pt>
                <c:pt idx="1916">
                  <c:v>110.986203372509</c:v>
                </c:pt>
                <c:pt idx="1917">
                  <c:v>110.986203372509</c:v>
                </c:pt>
                <c:pt idx="1918">
                  <c:v>110.986203372509</c:v>
                </c:pt>
                <c:pt idx="1919">
                  <c:v>110.986203372509</c:v>
                </c:pt>
                <c:pt idx="1920">
                  <c:v>110.344827586207</c:v>
                </c:pt>
                <c:pt idx="1921">
                  <c:v>110.344827586207</c:v>
                </c:pt>
                <c:pt idx="1922">
                  <c:v>110.344827586207</c:v>
                </c:pt>
                <c:pt idx="1923">
                  <c:v>110.344827586207</c:v>
                </c:pt>
                <c:pt idx="1924">
                  <c:v>110.344827586207</c:v>
                </c:pt>
                <c:pt idx="1925">
                  <c:v>110.344827586207</c:v>
                </c:pt>
                <c:pt idx="1926">
                  <c:v>110.344827586207</c:v>
                </c:pt>
                <c:pt idx="1927">
                  <c:v>110.344827586207</c:v>
                </c:pt>
                <c:pt idx="1928">
                  <c:v>109.703779366701</c:v>
                </c:pt>
                <c:pt idx="1929">
                  <c:v>109.703779366701</c:v>
                </c:pt>
                <c:pt idx="1930">
                  <c:v>109.703779366701</c:v>
                </c:pt>
                <c:pt idx="1931">
                  <c:v>109.703779366701</c:v>
                </c:pt>
                <c:pt idx="1932">
                  <c:v>109.703779366701</c:v>
                </c:pt>
                <c:pt idx="1933">
                  <c:v>109.703779366701</c:v>
                </c:pt>
                <c:pt idx="1934">
                  <c:v>109.06305846311</c:v>
                </c:pt>
                <c:pt idx="1935">
                  <c:v>109.703779366701</c:v>
                </c:pt>
                <c:pt idx="1936">
                  <c:v>109.703779366701</c:v>
                </c:pt>
                <c:pt idx="1937">
                  <c:v>109.703779366701</c:v>
                </c:pt>
                <c:pt idx="1938">
                  <c:v>109.06305846311</c:v>
                </c:pt>
                <c:pt idx="1939">
                  <c:v>109.06305846311</c:v>
                </c:pt>
                <c:pt idx="1940">
                  <c:v>109.06305846311</c:v>
                </c:pt>
                <c:pt idx="1941">
                  <c:v>109.06305846311</c:v>
                </c:pt>
                <c:pt idx="1942">
                  <c:v>109.06305846311</c:v>
                </c:pt>
                <c:pt idx="1943">
                  <c:v>109.06305846311</c:v>
                </c:pt>
                <c:pt idx="1944">
                  <c:v>109.06305846311</c:v>
                </c:pt>
                <c:pt idx="1945">
                  <c:v>109.06305846311</c:v>
                </c:pt>
                <c:pt idx="1946">
                  <c:v>108.422664624809</c:v>
                </c:pt>
                <c:pt idx="1947">
                  <c:v>108.422664624809</c:v>
                </c:pt>
                <c:pt idx="1948">
                  <c:v>108.422664624809</c:v>
                </c:pt>
                <c:pt idx="1949">
                  <c:v>108.422664624809</c:v>
                </c:pt>
                <c:pt idx="1950">
                  <c:v>108.422664624809</c:v>
                </c:pt>
                <c:pt idx="1951">
                  <c:v>108.422664624809</c:v>
                </c:pt>
                <c:pt idx="1952">
                  <c:v>108.422664624809</c:v>
                </c:pt>
                <c:pt idx="1953">
                  <c:v>108.422664624809</c:v>
                </c:pt>
                <c:pt idx="1954">
                  <c:v>108.422664624809</c:v>
                </c:pt>
                <c:pt idx="1955">
                  <c:v>107.782597601429</c:v>
                </c:pt>
                <c:pt idx="1956">
                  <c:v>107.782597601429</c:v>
                </c:pt>
                <c:pt idx="1957">
                  <c:v>107.782597601429</c:v>
                </c:pt>
                <c:pt idx="1958">
                  <c:v>107.782597601429</c:v>
                </c:pt>
                <c:pt idx="1959">
                  <c:v>107.782597601429</c:v>
                </c:pt>
                <c:pt idx="1960">
                  <c:v>107.782597601429</c:v>
                </c:pt>
                <c:pt idx="1961">
                  <c:v>107.782597601429</c:v>
                </c:pt>
                <c:pt idx="1962">
                  <c:v>107.782597601429</c:v>
                </c:pt>
                <c:pt idx="1963">
                  <c:v>107.782597601429</c:v>
                </c:pt>
                <c:pt idx="1964">
                  <c:v>107.142857142857</c:v>
                </c:pt>
                <c:pt idx="1965">
                  <c:v>107.142857142857</c:v>
                </c:pt>
                <c:pt idx="1966">
                  <c:v>107.142857142857</c:v>
                </c:pt>
                <c:pt idx="1967">
                  <c:v>107.142857142857</c:v>
                </c:pt>
                <c:pt idx="1968">
                  <c:v>107.142857142857</c:v>
                </c:pt>
                <c:pt idx="1969">
                  <c:v>107.142857142857</c:v>
                </c:pt>
                <c:pt idx="1970">
                  <c:v>107.142857142857</c:v>
                </c:pt>
                <c:pt idx="1971">
                  <c:v>107.142857142857</c:v>
                </c:pt>
                <c:pt idx="1972">
                  <c:v>106.503442999235</c:v>
                </c:pt>
                <c:pt idx="1973">
                  <c:v>107.142857142857</c:v>
                </c:pt>
                <c:pt idx="1974">
                  <c:v>106.503442999235</c:v>
                </c:pt>
                <c:pt idx="1975">
                  <c:v>106.503442999235</c:v>
                </c:pt>
                <c:pt idx="1976">
                  <c:v>106.503442999235</c:v>
                </c:pt>
                <c:pt idx="1977">
                  <c:v>106.503442999235</c:v>
                </c:pt>
                <c:pt idx="1978">
                  <c:v>106.503442999235</c:v>
                </c:pt>
                <c:pt idx="1979">
                  <c:v>106.503442999235</c:v>
                </c:pt>
                <c:pt idx="1980">
                  <c:v>106.503442999235</c:v>
                </c:pt>
                <c:pt idx="1981">
                  <c:v>105.864354920959</c:v>
                </c:pt>
                <c:pt idx="1982">
                  <c:v>105.864354920959</c:v>
                </c:pt>
                <c:pt idx="1983">
                  <c:v>106.503442999235</c:v>
                </c:pt>
                <c:pt idx="1984">
                  <c:v>105.864354920959</c:v>
                </c:pt>
                <c:pt idx="1985">
                  <c:v>105.864354920959</c:v>
                </c:pt>
                <c:pt idx="1986">
                  <c:v>105.864354920959</c:v>
                </c:pt>
                <c:pt idx="1987">
                  <c:v>105.864354920959</c:v>
                </c:pt>
                <c:pt idx="1988">
                  <c:v>105.864354920959</c:v>
                </c:pt>
                <c:pt idx="1989">
                  <c:v>105.864354920959</c:v>
                </c:pt>
                <c:pt idx="1990">
                  <c:v>105.22559265868</c:v>
                </c:pt>
                <c:pt idx="1991">
                  <c:v>105.22559265868</c:v>
                </c:pt>
                <c:pt idx="1992">
                  <c:v>105.22559265868</c:v>
                </c:pt>
                <c:pt idx="1993">
                  <c:v>105.22559265868</c:v>
                </c:pt>
                <c:pt idx="1994">
                  <c:v>105.22559265868</c:v>
                </c:pt>
                <c:pt idx="1995">
                  <c:v>105.22559265868</c:v>
                </c:pt>
                <c:pt idx="1996">
                  <c:v>105.22559265868</c:v>
                </c:pt>
                <c:pt idx="1997">
                  <c:v>105.22559265868</c:v>
                </c:pt>
                <c:pt idx="1998">
                  <c:v>104.587155963303</c:v>
                </c:pt>
                <c:pt idx="1999">
                  <c:v>104.587155963303</c:v>
                </c:pt>
                <c:pt idx="2000">
                  <c:v>105.22559265868</c:v>
                </c:pt>
                <c:pt idx="2001">
                  <c:v>104.587155963303</c:v>
                </c:pt>
                <c:pt idx="2002">
                  <c:v>104.587155963303</c:v>
                </c:pt>
                <c:pt idx="2003">
                  <c:v>104.587155963303</c:v>
                </c:pt>
                <c:pt idx="2004">
                  <c:v>104.587155963303</c:v>
                </c:pt>
                <c:pt idx="2005">
                  <c:v>104.587155963303</c:v>
                </c:pt>
                <c:pt idx="2006">
                  <c:v>104.587155963303</c:v>
                </c:pt>
                <c:pt idx="2007">
                  <c:v>103.949044585987</c:v>
                </c:pt>
                <c:pt idx="2008">
                  <c:v>104.587155963303</c:v>
                </c:pt>
                <c:pt idx="2009">
                  <c:v>103.949044585987</c:v>
                </c:pt>
                <c:pt idx="2010">
                  <c:v>103.949044585987</c:v>
                </c:pt>
                <c:pt idx="2011">
                  <c:v>103.949044585987</c:v>
                </c:pt>
                <c:pt idx="2012">
                  <c:v>103.949044585987</c:v>
                </c:pt>
                <c:pt idx="2013">
                  <c:v>103.949044585987</c:v>
                </c:pt>
                <c:pt idx="2014">
                  <c:v>103.949044585987</c:v>
                </c:pt>
                <c:pt idx="2015">
                  <c:v>103.949044585987</c:v>
                </c:pt>
                <c:pt idx="2016">
                  <c:v>103.949044585987</c:v>
                </c:pt>
                <c:pt idx="2017">
                  <c:v>103.949044585987</c:v>
                </c:pt>
                <c:pt idx="2018">
                  <c:v>103.311258278146</c:v>
                </c:pt>
                <c:pt idx="2019">
                  <c:v>103.311258278146</c:v>
                </c:pt>
                <c:pt idx="2020">
                  <c:v>103.311258278146</c:v>
                </c:pt>
                <c:pt idx="2021">
                  <c:v>103.311258278146</c:v>
                </c:pt>
                <c:pt idx="2022">
                  <c:v>103.311258278146</c:v>
                </c:pt>
                <c:pt idx="2023">
                  <c:v>103.311258278146</c:v>
                </c:pt>
                <c:pt idx="2024">
                  <c:v>103.311258278146</c:v>
                </c:pt>
                <c:pt idx="2025">
                  <c:v>102.673796791444</c:v>
                </c:pt>
                <c:pt idx="2026">
                  <c:v>102.673796791444</c:v>
                </c:pt>
                <c:pt idx="2027">
                  <c:v>102.673796791444</c:v>
                </c:pt>
                <c:pt idx="2028">
                  <c:v>102.673796791444</c:v>
                </c:pt>
                <c:pt idx="2029">
                  <c:v>102.673796791444</c:v>
                </c:pt>
                <c:pt idx="2030">
                  <c:v>102.673796791444</c:v>
                </c:pt>
                <c:pt idx="2031">
                  <c:v>102.673796791444</c:v>
                </c:pt>
                <c:pt idx="2032">
                  <c:v>102.673796791444</c:v>
                </c:pt>
                <c:pt idx="2033">
                  <c:v>102.673796791444</c:v>
                </c:pt>
                <c:pt idx="2034">
                  <c:v>102.0366598778</c:v>
                </c:pt>
                <c:pt idx="2035">
                  <c:v>102.0366598778</c:v>
                </c:pt>
                <c:pt idx="2036">
                  <c:v>102.0366598778</c:v>
                </c:pt>
                <c:pt idx="2037">
                  <c:v>102.0366598778</c:v>
                </c:pt>
                <c:pt idx="2038">
                  <c:v>102.0366598778</c:v>
                </c:pt>
                <c:pt idx="2039">
                  <c:v>102.0366598778</c:v>
                </c:pt>
                <c:pt idx="2040">
                  <c:v>102.0366598778</c:v>
                </c:pt>
                <c:pt idx="2041">
                  <c:v>101.399847289387</c:v>
                </c:pt>
                <c:pt idx="2042">
                  <c:v>101.399847289387</c:v>
                </c:pt>
                <c:pt idx="2043">
                  <c:v>101.399847289387</c:v>
                </c:pt>
                <c:pt idx="2044">
                  <c:v>102.0366598778</c:v>
                </c:pt>
                <c:pt idx="2045">
                  <c:v>101.399847289387</c:v>
                </c:pt>
                <c:pt idx="2046">
                  <c:v>101.399847289387</c:v>
                </c:pt>
                <c:pt idx="2047">
                  <c:v>101.399847289387</c:v>
                </c:pt>
                <c:pt idx="2048">
                  <c:v>101.399847289387</c:v>
                </c:pt>
                <c:pt idx="2049">
                  <c:v>101.399847289387</c:v>
                </c:pt>
                <c:pt idx="2050">
                  <c:v>101.399847289387</c:v>
                </c:pt>
                <c:pt idx="2051">
                  <c:v>101.399847289387</c:v>
                </c:pt>
                <c:pt idx="2052">
                  <c:v>101.399847289387</c:v>
                </c:pt>
                <c:pt idx="2053">
                  <c:v>101.399847289387</c:v>
                </c:pt>
                <c:pt idx="2054">
                  <c:v>101.399847289387</c:v>
                </c:pt>
                <c:pt idx="2055">
                  <c:v>100.763358778626</c:v>
                </c:pt>
                <c:pt idx="2056">
                  <c:v>100.763358778626</c:v>
                </c:pt>
                <c:pt idx="2057">
                  <c:v>100.763358778626</c:v>
                </c:pt>
                <c:pt idx="2058">
                  <c:v>100.763358778626</c:v>
                </c:pt>
                <c:pt idx="2059">
                  <c:v>100.763358778626</c:v>
                </c:pt>
                <c:pt idx="2060">
                  <c:v>100.763358778626</c:v>
                </c:pt>
                <c:pt idx="2061">
                  <c:v>100.763358778626</c:v>
                </c:pt>
                <c:pt idx="2062">
                  <c:v>100.763358778626</c:v>
                </c:pt>
                <c:pt idx="2063">
                  <c:v>100.127194098194</c:v>
                </c:pt>
                <c:pt idx="2064">
                  <c:v>100.763358778626</c:v>
                </c:pt>
                <c:pt idx="2065">
                  <c:v>100.127194098194</c:v>
                </c:pt>
                <c:pt idx="2066">
                  <c:v>100.127194098194</c:v>
                </c:pt>
                <c:pt idx="2067">
                  <c:v>100.127194098194</c:v>
                </c:pt>
                <c:pt idx="2068">
                  <c:v>100.127194098194</c:v>
                </c:pt>
                <c:pt idx="2069">
                  <c:v>100.127194098194</c:v>
                </c:pt>
                <c:pt idx="2070">
                  <c:v>100.127194098194</c:v>
                </c:pt>
                <c:pt idx="2071">
                  <c:v>100.127194098194</c:v>
                </c:pt>
                <c:pt idx="2072">
                  <c:v>100.127194098194</c:v>
                </c:pt>
                <c:pt idx="2073">
                  <c:v>99.4913530010173</c:v>
                </c:pt>
                <c:pt idx="2074">
                  <c:v>100.127194098194</c:v>
                </c:pt>
                <c:pt idx="2075">
                  <c:v>99.4913530010173</c:v>
                </c:pt>
                <c:pt idx="2076">
                  <c:v>99.4913530010173</c:v>
                </c:pt>
                <c:pt idx="2077">
                  <c:v>99.4913530010173</c:v>
                </c:pt>
                <c:pt idx="2078">
                  <c:v>99.4913530010173</c:v>
                </c:pt>
                <c:pt idx="2079">
                  <c:v>99.4913530010173</c:v>
                </c:pt>
                <c:pt idx="2080">
                  <c:v>99.4913530010173</c:v>
                </c:pt>
                <c:pt idx="2081">
                  <c:v>99.4913530010173</c:v>
                </c:pt>
                <c:pt idx="2082">
                  <c:v>99.4913530010173</c:v>
                </c:pt>
                <c:pt idx="2083">
                  <c:v>99.4913530010173</c:v>
                </c:pt>
                <c:pt idx="2084">
                  <c:v>99.4913530010173</c:v>
                </c:pt>
                <c:pt idx="2085">
                  <c:v>98.8558352402746</c:v>
                </c:pt>
                <c:pt idx="2086">
                  <c:v>98.8558352402746</c:v>
                </c:pt>
                <c:pt idx="2087">
                  <c:v>98.8558352402746</c:v>
                </c:pt>
                <c:pt idx="2088">
                  <c:v>98.8558352402746</c:v>
                </c:pt>
                <c:pt idx="2089">
                  <c:v>98.8558352402746</c:v>
                </c:pt>
                <c:pt idx="2090">
                  <c:v>98.8558352402746</c:v>
                </c:pt>
                <c:pt idx="2091">
                  <c:v>98.8558352402746</c:v>
                </c:pt>
                <c:pt idx="2092">
                  <c:v>98.8558352402746</c:v>
                </c:pt>
                <c:pt idx="2093">
                  <c:v>98.8558352402746</c:v>
                </c:pt>
                <c:pt idx="2094">
                  <c:v>98.8558352402746</c:v>
                </c:pt>
                <c:pt idx="2095">
                  <c:v>98.220640569395</c:v>
                </c:pt>
                <c:pt idx="2096">
                  <c:v>98.8558352402746</c:v>
                </c:pt>
                <c:pt idx="2097">
                  <c:v>98.8558352402746</c:v>
                </c:pt>
                <c:pt idx="2098">
                  <c:v>98.220640569395</c:v>
                </c:pt>
                <c:pt idx="2099">
                  <c:v>98.220640569395</c:v>
                </c:pt>
                <c:pt idx="2100">
                  <c:v>98.220640569395</c:v>
                </c:pt>
                <c:pt idx="2101">
                  <c:v>98.220640569395</c:v>
                </c:pt>
                <c:pt idx="2102">
                  <c:v>98.220640569395</c:v>
                </c:pt>
                <c:pt idx="2103">
                  <c:v>98.220640569395</c:v>
                </c:pt>
                <c:pt idx="2104">
                  <c:v>98.220640569395</c:v>
                </c:pt>
                <c:pt idx="2105">
                  <c:v>97.5857687420585</c:v>
                </c:pt>
                <c:pt idx="2106">
                  <c:v>97.5857687420585</c:v>
                </c:pt>
                <c:pt idx="2107">
                  <c:v>98.220640569395</c:v>
                </c:pt>
                <c:pt idx="2108">
                  <c:v>97.5857687420585</c:v>
                </c:pt>
                <c:pt idx="2109">
                  <c:v>97.5857687420585</c:v>
                </c:pt>
                <c:pt idx="2110">
                  <c:v>97.5857687420585</c:v>
                </c:pt>
                <c:pt idx="2111">
                  <c:v>97.5857687420585</c:v>
                </c:pt>
                <c:pt idx="2112">
                  <c:v>97.5857687420585</c:v>
                </c:pt>
                <c:pt idx="2113">
                  <c:v>97.5857687420585</c:v>
                </c:pt>
                <c:pt idx="2114">
                  <c:v>97.5857687420585</c:v>
                </c:pt>
                <c:pt idx="2115">
                  <c:v>97.5857687420585</c:v>
                </c:pt>
                <c:pt idx="2116">
                  <c:v>97.5857687420585</c:v>
                </c:pt>
                <c:pt idx="2117">
                  <c:v>97.5857687420585</c:v>
                </c:pt>
                <c:pt idx="2118">
                  <c:v>97.5857687420585</c:v>
                </c:pt>
                <c:pt idx="2119">
                  <c:v>96.9512195121951</c:v>
                </c:pt>
                <c:pt idx="2120">
                  <c:v>96.9512195121951</c:v>
                </c:pt>
                <c:pt idx="2121">
                  <c:v>96.9512195121951</c:v>
                </c:pt>
                <c:pt idx="2122">
                  <c:v>96.9512195121951</c:v>
                </c:pt>
                <c:pt idx="2123">
                  <c:v>96.9512195121951</c:v>
                </c:pt>
                <c:pt idx="2124">
                  <c:v>96.9512195121951</c:v>
                </c:pt>
                <c:pt idx="2125">
                  <c:v>96.9512195121951</c:v>
                </c:pt>
                <c:pt idx="2126">
                  <c:v>96.9512195121951</c:v>
                </c:pt>
                <c:pt idx="2127">
                  <c:v>96.9512195121951</c:v>
                </c:pt>
                <c:pt idx="2128">
                  <c:v>96.9512195121951</c:v>
                </c:pt>
                <c:pt idx="2129">
                  <c:v>96.3169926339853</c:v>
                </c:pt>
                <c:pt idx="2130">
                  <c:v>96.3169926339853</c:v>
                </c:pt>
                <c:pt idx="2131">
                  <c:v>96.3169926339853</c:v>
                </c:pt>
                <c:pt idx="2132">
                  <c:v>96.3169926339853</c:v>
                </c:pt>
                <c:pt idx="2133">
                  <c:v>96.3169926339853</c:v>
                </c:pt>
                <c:pt idx="2134">
                  <c:v>96.3169926339853</c:v>
                </c:pt>
                <c:pt idx="2135">
                  <c:v>96.3169926339853</c:v>
                </c:pt>
                <c:pt idx="2136">
                  <c:v>96.3169926339853</c:v>
                </c:pt>
                <c:pt idx="2137">
                  <c:v>96.3169926339853</c:v>
                </c:pt>
                <c:pt idx="2138">
                  <c:v>96.3169926339853</c:v>
                </c:pt>
                <c:pt idx="2139">
                  <c:v>96.3169926339853</c:v>
                </c:pt>
                <c:pt idx="2140">
                  <c:v>96.3169926339853</c:v>
                </c:pt>
                <c:pt idx="2141">
                  <c:v>95.6830878618588</c:v>
                </c:pt>
                <c:pt idx="2142">
                  <c:v>95.6830878618588</c:v>
                </c:pt>
                <c:pt idx="2143">
                  <c:v>95.6830878618588</c:v>
                </c:pt>
                <c:pt idx="2144">
                  <c:v>95.6830878618588</c:v>
                </c:pt>
                <c:pt idx="2145">
                  <c:v>95.6830878618588</c:v>
                </c:pt>
                <c:pt idx="2146">
                  <c:v>95.6830878618588</c:v>
                </c:pt>
                <c:pt idx="2147">
                  <c:v>95.6830878618588</c:v>
                </c:pt>
                <c:pt idx="2148">
                  <c:v>95.6830878618588</c:v>
                </c:pt>
                <c:pt idx="2149">
                  <c:v>95.0495049504951</c:v>
                </c:pt>
                <c:pt idx="2150">
                  <c:v>95.6830878618588</c:v>
                </c:pt>
                <c:pt idx="2151">
                  <c:v>95.0495049504951</c:v>
                </c:pt>
                <c:pt idx="2152">
                  <c:v>95.0495049504951</c:v>
                </c:pt>
                <c:pt idx="2153">
                  <c:v>95.0495049504951</c:v>
                </c:pt>
                <c:pt idx="2154">
                  <c:v>95.0495049504951</c:v>
                </c:pt>
                <c:pt idx="2155">
                  <c:v>95.0495049504951</c:v>
                </c:pt>
                <c:pt idx="2156">
                  <c:v>95.0495049504951</c:v>
                </c:pt>
                <c:pt idx="2157">
                  <c:v>95.0495049504951</c:v>
                </c:pt>
                <c:pt idx="2158">
                  <c:v>95.0495049504951</c:v>
                </c:pt>
                <c:pt idx="2159">
                  <c:v>95.0495049504951</c:v>
                </c:pt>
                <c:pt idx="2160">
                  <c:v>95.0495049504951</c:v>
                </c:pt>
                <c:pt idx="2161">
                  <c:v>95.0495049504951</c:v>
                </c:pt>
                <c:pt idx="2162">
                  <c:v>94.4162436548223</c:v>
                </c:pt>
                <c:pt idx="2163">
                  <c:v>94.4162436548223</c:v>
                </c:pt>
                <c:pt idx="2164">
                  <c:v>94.4162436548223</c:v>
                </c:pt>
                <c:pt idx="2165">
                  <c:v>94.4162436548223</c:v>
                </c:pt>
                <c:pt idx="2166">
                  <c:v>94.4162436548223</c:v>
                </c:pt>
                <c:pt idx="2167">
                  <c:v>94.4162436548223</c:v>
                </c:pt>
                <c:pt idx="2168">
                  <c:v>94.4162436548223</c:v>
                </c:pt>
                <c:pt idx="2169">
                  <c:v>94.4162436548223</c:v>
                </c:pt>
                <c:pt idx="2170">
                  <c:v>94.4162436548223</c:v>
                </c:pt>
                <c:pt idx="2171">
                  <c:v>94.4162436548223</c:v>
                </c:pt>
                <c:pt idx="2172">
                  <c:v>94.4162436548223</c:v>
                </c:pt>
                <c:pt idx="2173">
                  <c:v>93.7833037300178</c:v>
                </c:pt>
                <c:pt idx="2174">
                  <c:v>93.7833037300178</c:v>
                </c:pt>
                <c:pt idx="2175">
                  <c:v>93.7833037300178</c:v>
                </c:pt>
                <c:pt idx="2176">
                  <c:v>93.7833037300178</c:v>
                </c:pt>
                <c:pt idx="2177">
                  <c:v>93.7833037300178</c:v>
                </c:pt>
                <c:pt idx="2178">
                  <c:v>93.7833037300178</c:v>
                </c:pt>
                <c:pt idx="2179">
                  <c:v>93.7833037300178</c:v>
                </c:pt>
                <c:pt idx="2180">
                  <c:v>93.7833037300178</c:v>
                </c:pt>
                <c:pt idx="2181">
                  <c:v>93.7833037300178</c:v>
                </c:pt>
                <c:pt idx="2182">
                  <c:v>93.7833037300178</c:v>
                </c:pt>
                <c:pt idx="2183">
                  <c:v>93.1506849315069</c:v>
                </c:pt>
                <c:pt idx="2184">
                  <c:v>93.7833037300178</c:v>
                </c:pt>
                <c:pt idx="2185">
                  <c:v>93.1506849315069</c:v>
                </c:pt>
                <c:pt idx="2186">
                  <c:v>93.1506849315069</c:v>
                </c:pt>
                <c:pt idx="2187">
                  <c:v>93.1506849315069</c:v>
                </c:pt>
                <c:pt idx="2188">
                  <c:v>93.1506849315069</c:v>
                </c:pt>
                <c:pt idx="2189">
                  <c:v>93.1506849315069</c:v>
                </c:pt>
                <c:pt idx="2190">
                  <c:v>93.7833037300178</c:v>
                </c:pt>
                <c:pt idx="2191">
                  <c:v>93.1506849315069</c:v>
                </c:pt>
                <c:pt idx="2192">
                  <c:v>93.1506849315069</c:v>
                </c:pt>
                <c:pt idx="2193">
                  <c:v>93.1506849315069</c:v>
                </c:pt>
                <c:pt idx="2194">
                  <c:v>93.1506849315069</c:v>
                </c:pt>
                <c:pt idx="2195">
                  <c:v>93.1506849315069</c:v>
                </c:pt>
                <c:pt idx="2196">
                  <c:v>93.1506849315069</c:v>
                </c:pt>
                <c:pt idx="2197">
                  <c:v>93.1506849315069</c:v>
                </c:pt>
                <c:pt idx="2198">
                  <c:v>93.1506849315069</c:v>
                </c:pt>
                <c:pt idx="2199">
                  <c:v>93.1506849315069</c:v>
                </c:pt>
                <c:pt idx="2200">
                  <c:v>92.5183870149632</c:v>
                </c:pt>
                <c:pt idx="2201">
                  <c:v>93.1506849315069</c:v>
                </c:pt>
                <c:pt idx="2202">
                  <c:v>92.5183870149632</c:v>
                </c:pt>
                <c:pt idx="2203">
                  <c:v>92.5183870149632</c:v>
                </c:pt>
                <c:pt idx="2204">
                  <c:v>92.5183870149632</c:v>
                </c:pt>
                <c:pt idx="2205">
                  <c:v>92.5183870149632</c:v>
                </c:pt>
                <c:pt idx="2206">
                  <c:v>92.5183870149632</c:v>
                </c:pt>
                <c:pt idx="2207">
                  <c:v>92.5183870149632</c:v>
                </c:pt>
                <c:pt idx="2208">
                  <c:v>92.5183870149632</c:v>
                </c:pt>
                <c:pt idx="2209">
                  <c:v>92.5183870149632</c:v>
                </c:pt>
                <c:pt idx="2210">
                  <c:v>92.5183870149632</c:v>
                </c:pt>
                <c:pt idx="2211">
                  <c:v>92.5183870149632</c:v>
                </c:pt>
                <c:pt idx="2212">
                  <c:v>92.5183870149632</c:v>
                </c:pt>
                <c:pt idx="2213">
                  <c:v>92.5183870149632</c:v>
                </c:pt>
                <c:pt idx="2214">
                  <c:v>92.5183870149632</c:v>
                </c:pt>
                <c:pt idx="2215">
                  <c:v>92.5183870149632</c:v>
                </c:pt>
                <c:pt idx="2216">
                  <c:v>91.8864097363083</c:v>
                </c:pt>
                <c:pt idx="2217">
                  <c:v>91.8864097363083</c:v>
                </c:pt>
                <c:pt idx="2218">
                  <c:v>91.8864097363083</c:v>
                </c:pt>
                <c:pt idx="2219">
                  <c:v>91.8864097363083</c:v>
                </c:pt>
                <c:pt idx="2220">
                  <c:v>91.8864097363083</c:v>
                </c:pt>
                <c:pt idx="2221">
                  <c:v>91.8864097363083</c:v>
                </c:pt>
                <c:pt idx="2222">
                  <c:v>91.8864097363083</c:v>
                </c:pt>
                <c:pt idx="2223">
                  <c:v>91.8864097363083</c:v>
                </c:pt>
                <c:pt idx="2224">
                  <c:v>91.8864097363083</c:v>
                </c:pt>
                <c:pt idx="2225">
                  <c:v>91.8864097363083</c:v>
                </c:pt>
                <c:pt idx="2226">
                  <c:v>91.8864097363083</c:v>
                </c:pt>
                <c:pt idx="2227">
                  <c:v>91.2547528517111</c:v>
                </c:pt>
                <c:pt idx="2228">
                  <c:v>91.2547528517111</c:v>
                </c:pt>
                <c:pt idx="2229">
                  <c:v>91.2547528517111</c:v>
                </c:pt>
                <c:pt idx="2230">
                  <c:v>91.2547528517111</c:v>
                </c:pt>
                <c:pt idx="2231">
                  <c:v>91.8864097363083</c:v>
                </c:pt>
                <c:pt idx="2232">
                  <c:v>91.2547528517111</c:v>
                </c:pt>
                <c:pt idx="2233">
                  <c:v>91.2547528517111</c:v>
                </c:pt>
                <c:pt idx="2234">
                  <c:v>91.2547528517111</c:v>
                </c:pt>
                <c:pt idx="2235">
                  <c:v>91.2547528517111</c:v>
                </c:pt>
                <c:pt idx="2236">
                  <c:v>91.2547528517111</c:v>
                </c:pt>
                <c:pt idx="2237">
                  <c:v>91.2547528517111</c:v>
                </c:pt>
                <c:pt idx="2238">
                  <c:v>91.2547528517111</c:v>
                </c:pt>
                <c:pt idx="2239">
                  <c:v>91.2547528517111</c:v>
                </c:pt>
                <c:pt idx="2240">
                  <c:v>91.2547528517111</c:v>
                </c:pt>
                <c:pt idx="2241">
                  <c:v>91.2547528517111</c:v>
                </c:pt>
                <c:pt idx="2242">
                  <c:v>90.6234161175875</c:v>
                </c:pt>
                <c:pt idx="2243">
                  <c:v>90.6234161175875</c:v>
                </c:pt>
                <c:pt idx="2244">
                  <c:v>90.6234161175875</c:v>
                </c:pt>
                <c:pt idx="2245">
                  <c:v>90.6234161175875</c:v>
                </c:pt>
                <c:pt idx="2246">
                  <c:v>90.6234161175875</c:v>
                </c:pt>
                <c:pt idx="2247">
                  <c:v>90.6234161175875</c:v>
                </c:pt>
                <c:pt idx="2248">
                  <c:v>90.6234161175875</c:v>
                </c:pt>
                <c:pt idx="2249">
                  <c:v>90.6234161175875</c:v>
                </c:pt>
                <c:pt idx="2250">
                  <c:v>90.6234161175875</c:v>
                </c:pt>
                <c:pt idx="2251">
                  <c:v>90.6234161175875</c:v>
                </c:pt>
                <c:pt idx="2252">
                  <c:v>90.6234161175875</c:v>
                </c:pt>
                <c:pt idx="2253">
                  <c:v>90.6234161175875</c:v>
                </c:pt>
                <c:pt idx="2254">
                  <c:v>89.9923992906005</c:v>
                </c:pt>
                <c:pt idx="2255">
                  <c:v>89.9923992906005</c:v>
                </c:pt>
                <c:pt idx="2256">
                  <c:v>89.9923992906005</c:v>
                </c:pt>
                <c:pt idx="2257">
                  <c:v>89.9923992906005</c:v>
                </c:pt>
                <c:pt idx="2258">
                  <c:v>89.9923992906005</c:v>
                </c:pt>
                <c:pt idx="2259">
                  <c:v>89.9923992906005</c:v>
                </c:pt>
                <c:pt idx="2260">
                  <c:v>89.9923992906005</c:v>
                </c:pt>
                <c:pt idx="2261">
                  <c:v>89.9923992906005</c:v>
                </c:pt>
                <c:pt idx="2262">
                  <c:v>89.3617021276596</c:v>
                </c:pt>
                <c:pt idx="2263">
                  <c:v>89.9923992906005</c:v>
                </c:pt>
                <c:pt idx="2264">
                  <c:v>89.9923992906005</c:v>
                </c:pt>
                <c:pt idx="2265">
                  <c:v>89.9923992906005</c:v>
                </c:pt>
                <c:pt idx="2266">
                  <c:v>89.9923992906005</c:v>
                </c:pt>
                <c:pt idx="2267">
                  <c:v>89.3617021276596</c:v>
                </c:pt>
                <c:pt idx="2268">
                  <c:v>89.3617021276596</c:v>
                </c:pt>
                <c:pt idx="2269">
                  <c:v>89.3617021276596</c:v>
                </c:pt>
                <c:pt idx="2270">
                  <c:v>89.3617021276596</c:v>
                </c:pt>
                <c:pt idx="2271">
                  <c:v>89.3617021276596</c:v>
                </c:pt>
                <c:pt idx="2272">
                  <c:v>89.3617021276596</c:v>
                </c:pt>
                <c:pt idx="2273">
                  <c:v>89.3617021276596</c:v>
                </c:pt>
                <c:pt idx="2274">
                  <c:v>89.3617021276596</c:v>
                </c:pt>
                <c:pt idx="2275">
                  <c:v>89.3617021276596</c:v>
                </c:pt>
                <c:pt idx="2276">
                  <c:v>89.3617021276596</c:v>
                </c:pt>
                <c:pt idx="2277">
                  <c:v>89.3617021276596</c:v>
                </c:pt>
                <c:pt idx="2278">
                  <c:v>88.7313243859205</c:v>
                </c:pt>
                <c:pt idx="2279">
                  <c:v>88.7313243859205</c:v>
                </c:pt>
                <c:pt idx="2280">
                  <c:v>89.3617021276596</c:v>
                </c:pt>
                <c:pt idx="2281">
                  <c:v>88.7313243859205</c:v>
                </c:pt>
                <c:pt idx="2282">
                  <c:v>88.7313243859205</c:v>
                </c:pt>
                <c:pt idx="2283">
                  <c:v>88.7313243859205</c:v>
                </c:pt>
                <c:pt idx="2284">
                  <c:v>88.7313243859205</c:v>
                </c:pt>
                <c:pt idx="2285">
                  <c:v>88.7313243859205</c:v>
                </c:pt>
                <c:pt idx="2286">
                  <c:v>88.7313243859205</c:v>
                </c:pt>
                <c:pt idx="2287">
                  <c:v>88.7313243859205</c:v>
                </c:pt>
                <c:pt idx="2288">
                  <c:v>88.7313243859205</c:v>
                </c:pt>
                <c:pt idx="2289">
                  <c:v>88.7313243859205</c:v>
                </c:pt>
                <c:pt idx="2290">
                  <c:v>88.7313243859205</c:v>
                </c:pt>
                <c:pt idx="2291">
                  <c:v>88.7313243859205</c:v>
                </c:pt>
                <c:pt idx="2292">
                  <c:v>88.7313243859205</c:v>
                </c:pt>
                <c:pt idx="2293">
                  <c:v>88.7313243859205</c:v>
                </c:pt>
                <c:pt idx="2294">
                  <c:v>88.1012658227848</c:v>
                </c:pt>
                <c:pt idx="2295">
                  <c:v>88.7313243859205</c:v>
                </c:pt>
                <c:pt idx="2296">
                  <c:v>88.1012658227848</c:v>
                </c:pt>
                <c:pt idx="2297">
                  <c:v>88.1012658227848</c:v>
                </c:pt>
                <c:pt idx="2298">
                  <c:v>88.1012658227848</c:v>
                </c:pt>
                <c:pt idx="2299">
                  <c:v>88.1012658227848</c:v>
                </c:pt>
                <c:pt idx="2300">
                  <c:v>88.1012658227848</c:v>
                </c:pt>
                <c:pt idx="2301">
                  <c:v>88.1012658227848</c:v>
                </c:pt>
                <c:pt idx="2302">
                  <c:v>88.1012658227848</c:v>
                </c:pt>
                <c:pt idx="2303">
                  <c:v>88.1012658227848</c:v>
                </c:pt>
                <c:pt idx="2304">
                  <c:v>88.1012658227848</c:v>
                </c:pt>
                <c:pt idx="2305">
                  <c:v>88.1012658227848</c:v>
                </c:pt>
                <c:pt idx="2306">
                  <c:v>87.4715261958998</c:v>
                </c:pt>
                <c:pt idx="2307">
                  <c:v>88.1012658227848</c:v>
                </c:pt>
                <c:pt idx="2308">
                  <c:v>87.4715261958998</c:v>
                </c:pt>
                <c:pt idx="2309">
                  <c:v>87.4715261958998</c:v>
                </c:pt>
                <c:pt idx="2310">
                  <c:v>87.4715261958998</c:v>
                </c:pt>
                <c:pt idx="2311">
                  <c:v>87.4715261958998</c:v>
                </c:pt>
                <c:pt idx="2312">
                  <c:v>87.4715261958998</c:v>
                </c:pt>
                <c:pt idx="2313">
                  <c:v>87.4715261958998</c:v>
                </c:pt>
                <c:pt idx="2314">
                  <c:v>87.4715261958998</c:v>
                </c:pt>
                <c:pt idx="2315">
                  <c:v>87.4715261958998</c:v>
                </c:pt>
                <c:pt idx="2316">
                  <c:v>87.4715261958998</c:v>
                </c:pt>
                <c:pt idx="2317">
                  <c:v>87.4715261958998</c:v>
                </c:pt>
                <c:pt idx="2318">
                  <c:v>87.4715261958998</c:v>
                </c:pt>
                <c:pt idx="2319">
                  <c:v>87.4715261958998</c:v>
                </c:pt>
                <c:pt idx="2320">
                  <c:v>86.8421052631579</c:v>
                </c:pt>
                <c:pt idx="2321">
                  <c:v>87.4715261958998</c:v>
                </c:pt>
                <c:pt idx="2322">
                  <c:v>87.4715261958998</c:v>
                </c:pt>
                <c:pt idx="2323">
                  <c:v>86.8421052631579</c:v>
                </c:pt>
                <c:pt idx="2324">
                  <c:v>86.8421052631579</c:v>
                </c:pt>
                <c:pt idx="2325">
                  <c:v>86.8421052631579</c:v>
                </c:pt>
                <c:pt idx="2326">
                  <c:v>86.8421052631579</c:v>
                </c:pt>
                <c:pt idx="2327">
                  <c:v>86.8421052631579</c:v>
                </c:pt>
                <c:pt idx="2328">
                  <c:v>86.8421052631579</c:v>
                </c:pt>
                <c:pt idx="2329">
                  <c:v>86.8421052631579</c:v>
                </c:pt>
                <c:pt idx="2330">
                  <c:v>86.8421052631579</c:v>
                </c:pt>
                <c:pt idx="2331">
                  <c:v>86.8421052631579</c:v>
                </c:pt>
                <c:pt idx="2332">
                  <c:v>86.8421052631579</c:v>
                </c:pt>
                <c:pt idx="2333">
                  <c:v>86.2130027826967</c:v>
                </c:pt>
                <c:pt idx="2334">
                  <c:v>86.8421052631579</c:v>
                </c:pt>
                <c:pt idx="2335">
                  <c:v>86.2130027826967</c:v>
                </c:pt>
                <c:pt idx="2336">
                  <c:v>86.2130027826967</c:v>
                </c:pt>
                <c:pt idx="2337">
                  <c:v>86.2130027826967</c:v>
                </c:pt>
                <c:pt idx="2338">
                  <c:v>86.2130027826967</c:v>
                </c:pt>
                <c:pt idx="2339">
                  <c:v>86.2130027826967</c:v>
                </c:pt>
                <c:pt idx="2340">
                  <c:v>86.2130027826967</c:v>
                </c:pt>
                <c:pt idx="2341">
                  <c:v>86.2130027826967</c:v>
                </c:pt>
                <c:pt idx="2342">
                  <c:v>86.2130027826967</c:v>
                </c:pt>
                <c:pt idx="2343">
                  <c:v>86.2130027826967</c:v>
                </c:pt>
                <c:pt idx="2344">
                  <c:v>86.2130027826967</c:v>
                </c:pt>
                <c:pt idx="2345">
                  <c:v>86.2130027826967</c:v>
                </c:pt>
                <c:pt idx="2346">
                  <c:v>86.2130027826967</c:v>
                </c:pt>
                <c:pt idx="2347">
                  <c:v>86.2130027826967</c:v>
                </c:pt>
                <c:pt idx="2348">
                  <c:v>86.2130027826967</c:v>
                </c:pt>
                <c:pt idx="2349">
                  <c:v>85.5842185128983</c:v>
                </c:pt>
                <c:pt idx="2350">
                  <c:v>85.5842185128983</c:v>
                </c:pt>
                <c:pt idx="2351">
                  <c:v>85.5842185128983</c:v>
                </c:pt>
                <c:pt idx="2352">
                  <c:v>85.5842185128983</c:v>
                </c:pt>
                <c:pt idx="2353">
                  <c:v>85.5842185128983</c:v>
                </c:pt>
                <c:pt idx="2354">
                  <c:v>85.5842185128983</c:v>
                </c:pt>
                <c:pt idx="2355">
                  <c:v>85.5842185128983</c:v>
                </c:pt>
                <c:pt idx="2356">
                  <c:v>85.5842185128983</c:v>
                </c:pt>
                <c:pt idx="2357">
                  <c:v>85.5842185128983</c:v>
                </c:pt>
                <c:pt idx="2358">
                  <c:v>85.5842185128983</c:v>
                </c:pt>
                <c:pt idx="2359">
                  <c:v>85.5842185128983</c:v>
                </c:pt>
                <c:pt idx="2360">
                  <c:v>84.9557522123894</c:v>
                </c:pt>
                <c:pt idx="2361">
                  <c:v>85.5842185128983</c:v>
                </c:pt>
                <c:pt idx="2362">
                  <c:v>85.5842185128983</c:v>
                </c:pt>
                <c:pt idx="2363">
                  <c:v>84.9557522123894</c:v>
                </c:pt>
                <c:pt idx="2364">
                  <c:v>84.9557522123894</c:v>
                </c:pt>
                <c:pt idx="2365">
                  <c:v>84.9557522123894</c:v>
                </c:pt>
                <c:pt idx="2366">
                  <c:v>84.9557522123894</c:v>
                </c:pt>
                <c:pt idx="2367">
                  <c:v>84.9557522123894</c:v>
                </c:pt>
                <c:pt idx="2368">
                  <c:v>84.9557522123894</c:v>
                </c:pt>
                <c:pt idx="2369">
                  <c:v>84.3276036400404</c:v>
                </c:pt>
                <c:pt idx="2370">
                  <c:v>84.9557522123894</c:v>
                </c:pt>
                <c:pt idx="2371">
                  <c:v>84.9557522123894</c:v>
                </c:pt>
                <c:pt idx="2372">
                  <c:v>84.9557522123894</c:v>
                </c:pt>
                <c:pt idx="2373">
                  <c:v>84.9557522123894</c:v>
                </c:pt>
                <c:pt idx="2374">
                  <c:v>84.9557522123894</c:v>
                </c:pt>
                <c:pt idx="2375">
                  <c:v>84.3276036400404</c:v>
                </c:pt>
                <c:pt idx="2376">
                  <c:v>84.3276036400404</c:v>
                </c:pt>
                <c:pt idx="2377">
                  <c:v>84.3276036400404</c:v>
                </c:pt>
                <c:pt idx="2378">
                  <c:v>84.3276036400404</c:v>
                </c:pt>
                <c:pt idx="2379">
                  <c:v>84.3276036400404</c:v>
                </c:pt>
                <c:pt idx="2380">
                  <c:v>84.3276036400404</c:v>
                </c:pt>
                <c:pt idx="2381">
                  <c:v>84.3276036400404</c:v>
                </c:pt>
                <c:pt idx="2382">
                  <c:v>84.3276036400404</c:v>
                </c:pt>
                <c:pt idx="2383">
                  <c:v>84.3276036400404</c:v>
                </c:pt>
                <c:pt idx="2384">
                  <c:v>84.3276036400404</c:v>
                </c:pt>
                <c:pt idx="2385">
                  <c:v>84.3276036400404</c:v>
                </c:pt>
                <c:pt idx="2386">
                  <c:v>84.3276036400404</c:v>
                </c:pt>
                <c:pt idx="2387">
                  <c:v>84.3276036400404</c:v>
                </c:pt>
                <c:pt idx="2388">
                  <c:v>84.3276036400404</c:v>
                </c:pt>
                <c:pt idx="2389">
                  <c:v>83.6997725549659</c:v>
                </c:pt>
                <c:pt idx="2390">
                  <c:v>84.3276036400404</c:v>
                </c:pt>
                <c:pt idx="2391">
                  <c:v>83.6997725549659</c:v>
                </c:pt>
                <c:pt idx="2392">
                  <c:v>83.6997725549659</c:v>
                </c:pt>
                <c:pt idx="2393">
                  <c:v>83.6997725549659</c:v>
                </c:pt>
                <c:pt idx="2394">
                  <c:v>83.6997725549659</c:v>
                </c:pt>
                <c:pt idx="2395">
                  <c:v>83.6997725549659</c:v>
                </c:pt>
                <c:pt idx="2396">
                  <c:v>83.6997725549659</c:v>
                </c:pt>
                <c:pt idx="2397">
                  <c:v>83.6997725549659</c:v>
                </c:pt>
                <c:pt idx="2398">
                  <c:v>83.6997725549659</c:v>
                </c:pt>
                <c:pt idx="2399">
                  <c:v>83.6997725549659</c:v>
                </c:pt>
                <c:pt idx="2400">
                  <c:v>83.6997725549659</c:v>
                </c:pt>
                <c:pt idx="2401">
                  <c:v>83.6997725549659</c:v>
                </c:pt>
                <c:pt idx="2402">
                  <c:v>83.6997725549659</c:v>
                </c:pt>
                <c:pt idx="2403">
                  <c:v>83.6997725549659</c:v>
                </c:pt>
                <c:pt idx="2404">
                  <c:v>83.0722587165235</c:v>
                </c:pt>
                <c:pt idx="2405">
                  <c:v>83.6997725549659</c:v>
                </c:pt>
                <c:pt idx="2406">
                  <c:v>83.6997725549659</c:v>
                </c:pt>
                <c:pt idx="2407">
                  <c:v>83.6997725549659</c:v>
                </c:pt>
                <c:pt idx="2408">
                  <c:v>83.0722587165235</c:v>
                </c:pt>
                <c:pt idx="2409">
                  <c:v>83.6997725549659</c:v>
                </c:pt>
                <c:pt idx="2410">
                  <c:v>83.6997725549659</c:v>
                </c:pt>
                <c:pt idx="2411">
                  <c:v>83.6997725549659</c:v>
                </c:pt>
                <c:pt idx="2412">
                  <c:v>83.0722587165235</c:v>
                </c:pt>
                <c:pt idx="2413">
                  <c:v>83.6997725549659</c:v>
                </c:pt>
                <c:pt idx="2414">
                  <c:v>83.0722587165235</c:v>
                </c:pt>
                <c:pt idx="2415">
                  <c:v>83.0722587165235</c:v>
                </c:pt>
                <c:pt idx="2416">
                  <c:v>83.0722587165235</c:v>
                </c:pt>
                <c:pt idx="2417">
                  <c:v>83.0722587165235</c:v>
                </c:pt>
                <c:pt idx="2418">
                  <c:v>83.0722587165235</c:v>
                </c:pt>
                <c:pt idx="2419">
                  <c:v>83.0722587165235</c:v>
                </c:pt>
                <c:pt idx="2420">
                  <c:v>83.0722587165235</c:v>
                </c:pt>
                <c:pt idx="2421">
                  <c:v>83.0722587165235</c:v>
                </c:pt>
                <c:pt idx="2422">
                  <c:v>83.0722587165235</c:v>
                </c:pt>
                <c:pt idx="2423">
                  <c:v>82.4450618843142</c:v>
                </c:pt>
                <c:pt idx="2424">
                  <c:v>83.0722587165235</c:v>
                </c:pt>
                <c:pt idx="2425">
                  <c:v>82.4450618843142</c:v>
                </c:pt>
                <c:pt idx="2426">
                  <c:v>82.4450618843142</c:v>
                </c:pt>
                <c:pt idx="2427">
                  <c:v>82.4450618843142</c:v>
                </c:pt>
                <c:pt idx="2428">
                  <c:v>82.4450618843142</c:v>
                </c:pt>
                <c:pt idx="2429">
                  <c:v>82.4450618843142</c:v>
                </c:pt>
                <c:pt idx="2430">
                  <c:v>82.4450618843142</c:v>
                </c:pt>
                <c:pt idx="2431">
                  <c:v>82.4450618843142</c:v>
                </c:pt>
                <c:pt idx="2432">
                  <c:v>82.4450618843142</c:v>
                </c:pt>
                <c:pt idx="2433">
                  <c:v>82.4450618843142</c:v>
                </c:pt>
                <c:pt idx="2434">
                  <c:v>82.4450618843142</c:v>
                </c:pt>
                <c:pt idx="2435">
                  <c:v>82.4450618843142</c:v>
                </c:pt>
                <c:pt idx="2436">
                  <c:v>82.4450618843142</c:v>
                </c:pt>
                <c:pt idx="2437">
                  <c:v>82.4450618843142</c:v>
                </c:pt>
                <c:pt idx="2438">
                  <c:v>82.4450618843142</c:v>
                </c:pt>
                <c:pt idx="2439">
                  <c:v>82.4450618843142</c:v>
                </c:pt>
                <c:pt idx="2440">
                  <c:v>82.4450618843142</c:v>
                </c:pt>
                <c:pt idx="2441">
                  <c:v>81.8181818181818</c:v>
                </c:pt>
                <c:pt idx="2442">
                  <c:v>82.4450618843142</c:v>
                </c:pt>
                <c:pt idx="2443">
                  <c:v>81.8181818181818</c:v>
                </c:pt>
                <c:pt idx="2444">
                  <c:v>82.4450618843142</c:v>
                </c:pt>
                <c:pt idx="2445">
                  <c:v>81.8181818181818</c:v>
                </c:pt>
                <c:pt idx="2446">
                  <c:v>81.8181818181818</c:v>
                </c:pt>
                <c:pt idx="2447">
                  <c:v>81.8181818181818</c:v>
                </c:pt>
                <c:pt idx="2448">
                  <c:v>81.8181818181818</c:v>
                </c:pt>
                <c:pt idx="2449">
                  <c:v>81.8181818181818</c:v>
                </c:pt>
                <c:pt idx="2450">
                  <c:v>81.8181818181818</c:v>
                </c:pt>
                <c:pt idx="2451">
                  <c:v>81.1916182782126</c:v>
                </c:pt>
                <c:pt idx="2452">
                  <c:v>81.8181818181818</c:v>
                </c:pt>
                <c:pt idx="2453">
                  <c:v>81.8181818181818</c:v>
                </c:pt>
                <c:pt idx="2454">
                  <c:v>81.8181818181818</c:v>
                </c:pt>
                <c:pt idx="2455">
                  <c:v>81.8181818181818</c:v>
                </c:pt>
                <c:pt idx="2456">
                  <c:v>81.8181818181818</c:v>
                </c:pt>
                <c:pt idx="2457">
                  <c:v>81.1916182782126</c:v>
                </c:pt>
                <c:pt idx="2458">
                  <c:v>81.8181818181818</c:v>
                </c:pt>
                <c:pt idx="2459">
                  <c:v>81.1916182782126</c:v>
                </c:pt>
                <c:pt idx="2460">
                  <c:v>81.1916182782126</c:v>
                </c:pt>
                <c:pt idx="2461">
                  <c:v>81.1916182782126</c:v>
                </c:pt>
                <c:pt idx="2462">
                  <c:v>81.1916182782126</c:v>
                </c:pt>
                <c:pt idx="2463">
                  <c:v>81.1916182782126</c:v>
                </c:pt>
                <c:pt idx="2464">
                  <c:v>81.1916182782126</c:v>
                </c:pt>
                <c:pt idx="2465">
                  <c:v>81.1916182782126</c:v>
                </c:pt>
                <c:pt idx="2466">
                  <c:v>81.1916182782126</c:v>
                </c:pt>
                <c:pt idx="2467">
                  <c:v>81.1916182782126</c:v>
                </c:pt>
                <c:pt idx="2468">
                  <c:v>81.1916182782126</c:v>
                </c:pt>
                <c:pt idx="2469">
                  <c:v>80.565371024735</c:v>
                </c:pt>
                <c:pt idx="2470">
                  <c:v>80.565371024735</c:v>
                </c:pt>
                <c:pt idx="2471">
                  <c:v>81.1916182782126</c:v>
                </c:pt>
                <c:pt idx="2472">
                  <c:v>81.1916182782126</c:v>
                </c:pt>
                <c:pt idx="2473">
                  <c:v>80.565371024735</c:v>
                </c:pt>
                <c:pt idx="2474">
                  <c:v>80.565371024735</c:v>
                </c:pt>
                <c:pt idx="2475">
                  <c:v>80.565371024735</c:v>
                </c:pt>
                <c:pt idx="2476">
                  <c:v>80.565371024735</c:v>
                </c:pt>
                <c:pt idx="2477">
                  <c:v>80.565371024735</c:v>
                </c:pt>
                <c:pt idx="2478">
                  <c:v>80.565371024735</c:v>
                </c:pt>
                <c:pt idx="2479">
                  <c:v>80.565371024735</c:v>
                </c:pt>
                <c:pt idx="2480">
                  <c:v>80.565371024735</c:v>
                </c:pt>
                <c:pt idx="2481">
                  <c:v>80.565371024735</c:v>
                </c:pt>
                <c:pt idx="2482">
                  <c:v>80.565371024735</c:v>
                </c:pt>
                <c:pt idx="2483">
                  <c:v>79.9394398183195</c:v>
                </c:pt>
                <c:pt idx="2484">
                  <c:v>80.565371024735</c:v>
                </c:pt>
                <c:pt idx="2485">
                  <c:v>79.9394398183195</c:v>
                </c:pt>
                <c:pt idx="2486">
                  <c:v>79.9394398183195</c:v>
                </c:pt>
                <c:pt idx="2487">
                  <c:v>79.9394398183195</c:v>
                </c:pt>
                <c:pt idx="2488">
                  <c:v>79.9394398183195</c:v>
                </c:pt>
                <c:pt idx="2489">
                  <c:v>79.9394398183195</c:v>
                </c:pt>
                <c:pt idx="2490">
                  <c:v>79.9394398183195</c:v>
                </c:pt>
                <c:pt idx="2491">
                  <c:v>79.9394398183195</c:v>
                </c:pt>
                <c:pt idx="2492">
                  <c:v>79.9394398183195</c:v>
                </c:pt>
                <c:pt idx="2493">
                  <c:v>79.9394398183195</c:v>
                </c:pt>
                <c:pt idx="2494">
                  <c:v>79.9394398183195</c:v>
                </c:pt>
                <c:pt idx="2495">
                  <c:v>79.9394398183195</c:v>
                </c:pt>
                <c:pt idx="2496">
                  <c:v>79.9394398183195</c:v>
                </c:pt>
                <c:pt idx="2497">
                  <c:v>79.9394398183195</c:v>
                </c:pt>
                <c:pt idx="2498">
                  <c:v>79.9394398183195</c:v>
                </c:pt>
                <c:pt idx="2499">
                  <c:v>79.9394398183195</c:v>
                </c:pt>
                <c:pt idx="2500">
                  <c:v>79.9394398183195</c:v>
                </c:pt>
                <c:pt idx="2501">
                  <c:v>79.9394398183195</c:v>
                </c:pt>
                <c:pt idx="2502">
                  <c:v>79.313824419778</c:v>
                </c:pt>
                <c:pt idx="2503">
                  <c:v>79.313824419778</c:v>
                </c:pt>
                <c:pt idx="2504">
                  <c:v>79.313824419778</c:v>
                </c:pt>
                <c:pt idx="2505">
                  <c:v>79.313824419778</c:v>
                </c:pt>
                <c:pt idx="2506">
                  <c:v>79.313824419778</c:v>
                </c:pt>
                <c:pt idx="2507">
                  <c:v>79.313824419778</c:v>
                </c:pt>
                <c:pt idx="2508">
                  <c:v>79.313824419778</c:v>
                </c:pt>
                <c:pt idx="2509">
                  <c:v>79.313824419778</c:v>
                </c:pt>
                <c:pt idx="2510">
                  <c:v>79.313824419778</c:v>
                </c:pt>
                <c:pt idx="2511">
                  <c:v>79.313824419778</c:v>
                </c:pt>
                <c:pt idx="2512">
                  <c:v>79.313824419778</c:v>
                </c:pt>
                <c:pt idx="2513">
                  <c:v>79.313824419778</c:v>
                </c:pt>
                <c:pt idx="2514">
                  <c:v>79.313824419778</c:v>
                </c:pt>
                <c:pt idx="2515">
                  <c:v>79.313824419778</c:v>
                </c:pt>
                <c:pt idx="2516">
                  <c:v>79.313824419778</c:v>
                </c:pt>
                <c:pt idx="2517">
                  <c:v>79.313824419778</c:v>
                </c:pt>
                <c:pt idx="2518">
                  <c:v>78.6885245901639</c:v>
                </c:pt>
                <c:pt idx="2519">
                  <c:v>78.6885245901639</c:v>
                </c:pt>
                <c:pt idx="2520">
                  <c:v>78.6885245901639</c:v>
                </c:pt>
                <c:pt idx="2521">
                  <c:v>78.6885245901639</c:v>
                </c:pt>
                <c:pt idx="2522">
                  <c:v>78.6885245901639</c:v>
                </c:pt>
                <c:pt idx="2523">
                  <c:v>78.6885245901639</c:v>
                </c:pt>
                <c:pt idx="2524">
                  <c:v>78.6885245901639</c:v>
                </c:pt>
                <c:pt idx="2525">
                  <c:v>78.6885245901639</c:v>
                </c:pt>
                <c:pt idx="2526">
                  <c:v>78.6885245901639</c:v>
                </c:pt>
                <c:pt idx="2527">
                  <c:v>78.6885245901639</c:v>
                </c:pt>
                <c:pt idx="2528">
                  <c:v>78.6885245901639</c:v>
                </c:pt>
                <c:pt idx="2529">
                  <c:v>78.6885245901639</c:v>
                </c:pt>
                <c:pt idx="2530">
                  <c:v>78.6885245901639</c:v>
                </c:pt>
                <c:pt idx="2531">
                  <c:v>78.6885245901639</c:v>
                </c:pt>
                <c:pt idx="2532">
                  <c:v>78.0635400907716</c:v>
                </c:pt>
                <c:pt idx="2533">
                  <c:v>78.6885245901639</c:v>
                </c:pt>
                <c:pt idx="2534">
                  <c:v>78.6885245901639</c:v>
                </c:pt>
                <c:pt idx="2535">
                  <c:v>78.6885245901639</c:v>
                </c:pt>
                <c:pt idx="2536">
                  <c:v>78.0635400907716</c:v>
                </c:pt>
                <c:pt idx="2537">
                  <c:v>78.0635400907716</c:v>
                </c:pt>
                <c:pt idx="2538">
                  <c:v>78.0635400907716</c:v>
                </c:pt>
                <c:pt idx="2539">
                  <c:v>78.0635400907716</c:v>
                </c:pt>
                <c:pt idx="2540">
                  <c:v>78.0635400907716</c:v>
                </c:pt>
                <c:pt idx="2541">
                  <c:v>78.0635400907716</c:v>
                </c:pt>
                <c:pt idx="2542">
                  <c:v>78.0635400907716</c:v>
                </c:pt>
                <c:pt idx="2543">
                  <c:v>78.0635400907716</c:v>
                </c:pt>
                <c:pt idx="2544">
                  <c:v>78.0635400907716</c:v>
                </c:pt>
                <c:pt idx="2545">
                  <c:v>78.0635400907716</c:v>
                </c:pt>
                <c:pt idx="2546">
                  <c:v>78.0635400907716</c:v>
                </c:pt>
                <c:pt idx="2547">
                  <c:v>78.0635400907716</c:v>
                </c:pt>
                <c:pt idx="2548">
                  <c:v>78.0635400907716</c:v>
                </c:pt>
                <c:pt idx="2549">
                  <c:v>78.0635400907716</c:v>
                </c:pt>
                <c:pt idx="2550">
                  <c:v>78.0635400907716</c:v>
                </c:pt>
                <c:pt idx="2551">
                  <c:v>78.0635400907716</c:v>
                </c:pt>
                <c:pt idx="2552">
                  <c:v>78.0635400907716</c:v>
                </c:pt>
                <c:pt idx="2553">
                  <c:v>78.0635400907716</c:v>
                </c:pt>
                <c:pt idx="2554">
                  <c:v>78.0635400907716</c:v>
                </c:pt>
                <c:pt idx="2555">
                  <c:v>78.0635400907716</c:v>
                </c:pt>
                <c:pt idx="2556">
                  <c:v>77.4388706831359</c:v>
                </c:pt>
                <c:pt idx="2557">
                  <c:v>78.0635400907716</c:v>
                </c:pt>
                <c:pt idx="2558">
                  <c:v>78.0635400907716</c:v>
                </c:pt>
                <c:pt idx="2559">
                  <c:v>78.0635400907716</c:v>
                </c:pt>
                <c:pt idx="2560">
                  <c:v>77.4388706831359</c:v>
                </c:pt>
                <c:pt idx="2561">
                  <c:v>77.4388706831359</c:v>
                </c:pt>
                <c:pt idx="2562">
                  <c:v>77.4388706831359</c:v>
                </c:pt>
                <c:pt idx="2563">
                  <c:v>77.4388706831359</c:v>
                </c:pt>
                <c:pt idx="2564">
                  <c:v>77.4388706831359</c:v>
                </c:pt>
                <c:pt idx="2565">
                  <c:v>77.4388706831359</c:v>
                </c:pt>
                <c:pt idx="2566">
                  <c:v>77.4388706831359</c:v>
                </c:pt>
                <c:pt idx="2567">
                  <c:v>77.4388706831359</c:v>
                </c:pt>
                <c:pt idx="2568">
                  <c:v>77.4388706831359</c:v>
                </c:pt>
                <c:pt idx="2569">
                  <c:v>77.4388706831359</c:v>
                </c:pt>
                <c:pt idx="2570">
                  <c:v>77.4388706831359</c:v>
                </c:pt>
                <c:pt idx="2571">
                  <c:v>77.4388706831359</c:v>
                </c:pt>
                <c:pt idx="2572">
                  <c:v>77.4388706831359</c:v>
                </c:pt>
                <c:pt idx="2573">
                  <c:v>77.4388706831359</c:v>
                </c:pt>
                <c:pt idx="2574">
                  <c:v>77.4388706831359</c:v>
                </c:pt>
                <c:pt idx="2575">
                  <c:v>77.4388706831359</c:v>
                </c:pt>
                <c:pt idx="2576">
                  <c:v>77.4388706831359</c:v>
                </c:pt>
                <c:pt idx="2577">
                  <c:v>77.4388706831359</c:v>
                </c:pt>
                <c:pt idx="2578">
                  <c:v>77.4388706831359</c:v>
                </c:pt>
                <c:pt idx="2579">
                  <c:v>77.4388706831359</c:v>
                </c:pt>
                <c:pt idx="2580">
                  <c:v>77.4388706831359</c:v>
                </c:pt>
                <c:pt idx="2581">
                  <c:v>76.8145161290323</c:v>
                </c:pt>
                <c:pt idx="2582">
                  <c:v>76.8145161290323</c:v>
                </c:pt>
                <c:pt idx="2583">
                  <c:v>77.4388706831359</c:v>
                </c:pt>
                <c:pt idx="2584">
                  <c:v>76.8145161290323</c:v>
                </c:pt>
                <c:pt idx="2585">
                  <c:v>77.4388706831359</c:v>
                </c:pt>
                <c:pt idx="2586">
                  <c:v>76.8145161290323</c:v>
                </c:pt>
                <c:pt idx="2587">
                  <c:v>76.8145161290323</c:v>
                </c:pt>
                <c:pt idx="2588">
                  <c:v>76.8145161290323</c:v>
                </c:pt>
                <c:pt idx="2589">
                  <c:v>76.8145161290323</c:v>
                </c:pt>
                <c:pt idx="2590">
                  <c:v>76.8145161290323</c:v>
                </c:pt>
                <c:pt idx="2591">
                  <c:v>76.8145161290323</c:v>
                </c:pt>
                <c:pt idx="2592">
                  <c:v>76.8145161290323</c:v>
                </c:pt>
                <c:pt idx="2593">
                  <c:v>76.8145161290323</c:v>
                </c:pt>
                <c:pt idx="2594">
                  <c:v>76.8145161290323</c:v>
                </c:pt>
                <c:pt idx="2595">
                  <c:v>76.8145161290323</c:v>
                </c:pt>
                <c:pt idx="2596">
                  <c:v>76.8145161290323</c:v>
                </c:pt>
                <c:pt idx="2597">
                  <c:v>76.8145161290323</c:v>
                </c:pt>
                <c:pt idx="2598">
                  <c:v>76.8145161290323</c:v>
                </c:pt>
                <c:pt idx="2599">
                  <c:v>76.8145161290323</c:v>
                </c:pt>
                <c:pt idx="2600">
                  <c:v>76.8145161290323</c:v>
                </c:pt>
                <c:pt idx="2601">
                  <c:v>76.8145161290323</c:v>
                </c:pt>
                <c:pt idx="2602">
                  <c:v>76.8145161290323</c:v>
                </c:pt>
                <c:pt idx="2603">
                  <c:v>76.1904761904762</c:v>
                </c:pt>
                <c:pt idx="2604">
                  <c:v>76.1904761904762</c:v>
                </c:pt>
                <c:pt idx="2605">
                  <c:v>76.8145161290323</c:v>
                </c:pt>
                <c:pt idx="2606">
                  <c:v>76.1904761904762</c:v>
                </c:pt>
                <c:pt idx="2607">
                  <c:v>76.1904761904762</c:v>
                </c:pt>
                <c:pt idx="2608">
                  <c:v>76.1904761904762</c:v>
                </c:pt>
                <c:pt idx="2609">
                  <c:v>76.1904761904762</c:v>
                </c:pt>
                <c:pt idx="2610">
                  <c:v>76.1904761904762</c:v>
                </c:pt>
                <c:pt idx="2611">
                  <c:v>76.1904761904762</c:v>
                </c:pt>
                <c:pt idx="2612">
                  <c:v>76.1904761904762</c:v>
                </c:pt>
                <c:pt idx="2613">
                  <c:v>76.1904761904762</c:v>
                </c:pt>
                <c:pt idx="2614">
                  <c:v>76.1904761904762</c:v>
                </c:pt>
                <c:pt idx="2615">
                  <c:v>76.1904761904762</c:v>
                </c:pt>
                <c:pt idx="2616">
                  <c:v>76.1904761904762</c:v>
                </c:pt>
                <c:pt idx="2617">
                  <c:v>76.1904761904762</c:v>
                </c:pt>
                <c:pt idx="2618">
                  <c:v>76.1904761904762</c:v>
                </c:pt>
                <c:pt idx="2619">
                  <c:v>76.1904761904762</c:v>
                </c:pt>
                <c:pt idx="2620">
                  <c:v>75.5667506297229</c:v>
                </c:pt>
                <c:pt idx="2621">
                  <c:v>76.1904761904762</c:v>
                </c:pt>
                <c:pt idx="2622">
                  <c:v>76.1904761904762</c:v>
                </c:pt>
                <c:pt idx="2623">
                  <c:v>75.5667506297229</c:v>
                </c:pt>
                <c:pt idx="2624">
                  <c:v>75.5667506297229</c:v>
                </c:pt>
                <c:pt idx="2625">
                  <c:v>76.1904761904762</c:v>
                </c:pt>
                <c:pt idx="2626">
                  <c:v>75.5667506297229</c:v>
                </c:pt>
                <c:pt idx="2627">
                  <c:v>75.5667506297229</c:v>
                </c:pt>
                <c:pt idx="2628">
                  <c:v>75.5667506297229</c:v>
                </c:pt>
                <c:pt idx="2629">
                  <c:v>75.5667506297229</c:v>
                </c:pt>
                <c:pt idx="2630">
                  <c:v>75.5667506297229</c:v>
                </c:pt>
                <c:pt idx="2631">
                  <c:v>75.5667506297229</c:v>
                </c:pt>
                <c:pt idx="2632">
                  <c:v>75.5667506297229</c:v>
                </c:pt>
                <c:pt idx="2633">
                  <c:v>75.5667506297229</c:v>
                </c:pt>
                <c:pt idx="2634">
                  <c:v>75.5667506297229</c:v>
                </c:pt>
                <c:pt idx="2635">
                  <c:v>75.5667506297229</c:v>
                </c:pt>
                <c:pt idx="2636">
                  <c:v>75.5667506297229</c:v>
                </c:pt>
                <c:pt idx="2637">
                  <c:v>75.5667506297229</c:v>
                </c:pt>
                <c:pt idx="2638">
                  <c:v>75.5667506297229</c:v>
                </c:pt>
                <c:pt idx="2639">
                  <c:v>75.5667506297229</c:v>
                </c:pt>
                <c:pt idx="2640">
                  <c:v>75.5667506297229</c:v>
                </c:pt>
                <c:pt idx="2641">
                  <c:v>75.5667506297229</c:v>
                </c:pt>
                <c:pt idx="2642">
                  <c:v>75.5667506297229</c:v>
                </c:pt>
                <c:pt idx="2643">
                  <c:v>75.5667506297229</c:v>
                </c:pt>
                <c:pt idx="2644">
                  <c:v>75.5667506297229</c:v>
                </c:pt>
                <c:pt idx="2645">
                  <c:v>75.5667506297229</c:v>
                </c:pt>
                <c:pt idx="2646">
                  <c:v>75.5667506297229</c:v>
                </c:pt>
                <c:pt idx="2647">
                  <c:v>74.9433392092672</c:v>
                </c:pt>
                <c:pt idx="2648">
                  <c:v>75.5667506297229</c:v>
                </c:pt>
                <c:pt idx="2649">
                  <c:v>74.9433392092672</c:v>
                </c:pt>
                <c:pt idx="2650">
                  <c:v>74.9433392092672</c:v>
                </c:pt>
                <c:pt idx="2651">
                  <c:v>75.5667506297229</c:v>
                </c:pt>
                <c:pt idx="2652">
                  <c:v>74.9433392092672</c:v>
                </c:pt>
                <c:pt idx="2653">
                  <c:v>74.9433392092672</c:v>
                </c:pt>
                <c:pt idx="2654">
                  <c:v>74.9433392092672</c:v>
                </c:pt>
                <c:pt idx="2655">
                  <c:v>74.9433392092672</c:v>
                </c:pt>
                <c:pt idx="2656">
                  <c:v>74.9433392092672</c:v>
                </c:pt>
                <c:pt idx="2657">
                  <c:v>74.9433392092672</c:v>
                </c:pt>
                <c:pt idx="2658">
                  <c:v>74.9433392092672</c:v>
                </c:pt>
                <c:pt idx="2659">
                  <c:v>74.9433392092672</c:v>
                </c:pt>
                <c:pt idx="2660">
                  <c:v>74.9433392092672</c:v>
                </c:pt>
                <c:pt idx="2661">
                  <c:v>74.9433392092672</c:v>
                </c:pt>
                <c:pt idx="2662">
                  <c:v>74.9433392092672</c:v>
                </c:pt>
                <c:pt idx="2663">
                  <c:v>74.9433392092672</c:v>
                </c:pt>
                <c:pt idx="2664">
                  <c:v>74.9433392092672</c:v>
                </c:pt>
                <c:pt idx="2665">
                  <c:v>74.9433392092672</c:v>
                </c:pt>
                <c:pt idx="2666">
                  <c:v>74.9433392092672</c:v>
                </c:pt>
                <c:pt idx="2667">
                  <c:v>74.9433392092672</c:v>
                </c:pt>
                <c:pt idx="2668">
                  <c:v>74.3202416918429</c:v>
                </c:pt>
                <c:pt idx="2669">
                  <c:v>74.9433392092672</c:v>
                </c:pt>
                <c:pt idx="2670">
                  <c:v>74.9433392092672</c:v>
                </c:pt>
                <c:pt idx="2671">
                  <c:v>74.9433392092672</c:v>
                </c:pt>
                <c:pt idx="2672">
                  <c:v>74.9433392092672</c:v>
                </c:pt>
                <c:pt idx="2673">
                  <c:v>74.3202416918429</c:v>
                </c:pt>
                <c:pt idx="2674">
                  <c:v>74.3202416918429</c:v>
                </c:pt>
                <c:pt idx="2675">
                  <c:v>74.9433392092672</c:v>
                </c:pt>
                <c:pt idx="2676">
                  <c:v>74.3202416918429</c:v>
                </c:pt>
                <c:pt idx="2677">
                  <c:v>74.3202416918429</c:v>
                </c:pt>
                <c:pt idx="2678">
                  <c:v>74.3202416918429</c:v>
                </c:pt>
                <c:pt idx="2679">
                  <c:v>74.3202416918429</c:v>
                </c:pt>
                <c:pt idx="2680">
                  <c:v>74.3202416918429</c:v>
                </c:pt>
                <c:pt idx="2681">
                  <c:v>74.3202416918429</c:v>
                </c:pt>
                <c:pt idx="2682">
                  <c:v>74.3202416918429</c:v>
                </c:pt>
                <c:pt idx="2683">
                  <c:v>74.3202416918429</c:v>
                </c:pt>
                <c:pt idx="2684">
                  <c:v>74.3202416918429</c:v>
                </c:pt>
                <c:pt idx="2685">
                  <c:v>74.3202416918429</c:v>
                </c:pt>
                <c:pt idx="2686">
                  <c:v>74.3202416918429</c:v>
                </c:pt>
                <c:pt idx="2687">
                  <c:v>74.3202416918429</c:v>
                </c:pt>
                <c:pt idx="2688">
                  <c:v>74.3202416918429</c:v>
                </c:pt>
                <c:pt idx="2689">
                  <c:v>74.3202416918429</c:v>
                </c:pt>
                <c:pt idx="2690">
                  <c:v>74.3202416918429</c:v>
                </c:pt>
                <c:pt idx="2691">
                  <c:v>74.3202416918429</c:v>
                </c:pt>
                <c:pt idx="2692">
                  <c:v>74.3202416918429</c:v>
                </c:pt>
                <c:pt idx="2693">
                  <c:v>74.3202416918429</c:v>
                </c:pt>
                <c:pt idx="2694">
                  <c:v>74.3202416918429</c:v>
                </c:pt>
                <c:pt idx="2695">
                  <c:v>74.3202416918429</c:v>
                </c:pt>
                <c:pt idx="2696">
                  <c:v>73.6974578404229</c:v>
                </c:pt>
                <c:pt idx="2697">
                  <c:v>73.6974578404229</c:v>
                </c:pt>
                <c:pt idx="2698">
                  <c:v>74.3202416918429</c:v>
                </c:pt>
                <c:pt idx="2699">
                  <c:v>73.6974578404229</c:v>
                </c:pt>
                <c:pt idx="2700">
                  <c:v>73.6974578404229</c:v>
                </c:pt>
                <c:pt idx="2701">
                  <c:v>73.6974578404229</c:v>
                </c:pt>
                <c:pt idx="2702">
                  <c:v>73.6974578404229</c:v>
                </c:pt>
                <c:pt idx="2703">
                  <c:v>73.6974578404229</c:v>
                </c:pt>
                <c:pt idx="2704">
                  <c:v>73.6974578404229</c:v>
                </c:pt>
                <c:pt idx="2705">
                  <c:v>73.6974578404229</c:v>
                </c:pt>
                <c:pt idx="2706">
                  <c:v>73.6974578404229</c:v>
                </c:pt>
                <c:pt idx="2707">
                  <c:v>73.6974578404229</c:v>
                </c:pt>
                <c:pt idx="2708">
                  <c:v>73.6974578404229</c:v>
                </c:pt>
                <c:pt idx="2709">
                  <c:v>73.6974578404229</c:v>
                </c:pt>
                <c:pt idx="2710">
                  <c:v>73.6974578404229</c:v>
                </c:pt>
                <c:pt idx="2711">
                  <c:v>73.6974578404229</c:v>
                </c:pt>
                <c:pt idx="2712">
                  <c:v>73.6974578404229</c:v>
                </c:pt>
                <c:pt idx="2713">
                  <c:v>73.6974578404229</c:v>
                </c:pt>
                <c:pt idx="2714">
                  <c:v>73.6974578404229</c:v>
                </c:pt>
                <c:pt idx="2715">
                  <c:v>73.6974578404229</c:v>
                </c:pt>
                <c:pt idx="2716">
                  <c:v>73.6974578404229</c:v>
                </c:pt>
                <c:pt idx="2717">
                  <c:v>73.6974578404229</c:v>
                </c:pt>
                <c:pt idx="2718">
                  <c:v>73.6974578404229</c:v>
                </c:pt>
                <c:pt idx="2719">
                  <c:v>73.6974578404229</c:v>
                </c:pt>
                <c:pt idx="2720">
                  <c:v>73.6974578404229</c:v>
                </c:pt>
                <c:pt idx="2721">
                  <c:v>73.0749874182184</c:v>
                </c:pt>
                <c:pt idx="2722">
                  <c:v>73.6974578404229</c:v>
                </c:pt>
                <c:pt idx="2723">
                  <c:v>73.0749874182184</c:v>
                </c:pt>
                <c:pt idx="2724">
                  <c:v>73.6974578404229</c:v>
                </c:pt>
                <c:pt idx="2725">
                  <c:v>73.6974578404229</c:v>
                </c:pt>
                <c:pt idx="2726">
                  <c:v>73.0749874182184</c:v>
                </c:pt>
                <c:pt idx="2727">
                  <c:v>73.0749874182184</c:v>
                </c:pt>
                <c:pt idx="2728">
                  <c:v>73.0749874182184</c:v>
                </c:pt>
                <c:pt idx="2729">
                  <c:v>73.0749874182184</c:v>
                </c:pt>
                <c:pt idx="2730">
                  <c:v>73.0749874182184</c:v>
                </c:pt>
                <c:pt idx="2731">
                  <c:v>73.0749874182184</c:v>
                </c:pt>
                <c:pt idx="2732">
                  <c:v>73.0749874182184</c:v>
                </c:pt>
                <c:pt idx="2733">
                  <c:v>73.0749874182184</c:v>
                </c:pt>
                <c:pt idx="2734">
                  <c:v>73.0749874182184</c:v>
                </c:pt>
                <c:pt idx="2735">
                  <c:v>73.0749874182184</c:v>
                </c:pt>
                <c:pt idx="2736">
                  <c:v>73.0749874182184</c:v>
                </c:pt>
                <c:pt idx="2737">
                  <c:v>73.0749874182184</c:v>
                </c:pt>
                <c:pt idx="2738">
                  <c:v>73.0749874182184</c:v>
                </c:pt>
                <c:pt idx="2739">
                  <c:v>73.0749874182184</c:v>
                </c:pt>
                <c:pt idx="2740">
                  <c:v>73.0749874182184</c:v>
                </c:pt>
                <c:pt idx="2741">
                  <c:v>73.0749874182184</c:v>
                </c:pt>
                <c:pt idx="2742">
                  <c:v>72.4528301886793</c:v>
                </c:pt>
                <c:pt idx="2743">
                  <c:v>73.0749874182184</c:v>
                </c:pt>
                <c:pt idx="2744">
                  <c:v>73.0749874182184</c:v>
                </c:pt>
                <c:pt idx="2745">
                  <c:v>72.4528301886793</c:v>
                </c:pt>
                <c:pt idx="2746">
                  <c:v>72.4528301886793</c:v>
                </c:pt>
                <c:pt idx="2747">
                  <c:v>73.0749874182184</c:v>
                </c:pt>
                <c:pt idx="2748">
                  <c:v>72.4528301886793</c:v>
                </c:pt>
                <c:pt idx="2749">
                  <c:v>72.4528301886793</c:v>
                </c:pt>
                <c:pt idx="2750">
                  <c:v>72.4528301886793</c:v>
                </c:pt>
                <c:pt idx="2751">
                  <c:v>72.4528301886793</c:v>
                </c:pt>
                <c:pt idx="2752">
                  <c:v>73.0749874182184</c:v>
                </c:pt>
                <c:pt idx="2753">
                  <c:v>72.4528301886793</c:v>
                </c:pt>
                <c:pt idx="2754">
                  <c:v>72.4528301886793</c:v>
                </c:pt>
                <c:pt idx="2755">
                  <c:v>72.4528301886793</c:v>
                </c:pt>
                <c:pt idx="2756">
                  <c:v>72.4528301886793</c:v>
                </c:pt>
                <c:pt idx="2757">
                  <c:v>72.4528301886793</c:v>
                </c:pt>
                <c:pt idx="2758">
                  <c:v>72.4528301886793</c:v>
                </c:pt>
                <c:pt idx="2759">
                  <c:v>72.4528301886793</c:v>
                </c:pt>
                <c:pt idx="2760">
                  <c:v>72.4528301886793</c:v>
                </c:pt>
                <c:pt idx="2761">
                  <c:v>72.4528301886793</c:v>
                </c:pt>
                <c:pt idx="2762">
                  <c:v>72.4528301886793</c:v>
                </c:pt>
                <c:pt idx="2763">
                  <c:v>72.4528301886793</c:v>
                </c:pt>
                <c:pt idx="2764">
                  <c:v>72.4528301886793</c:v>
                </c:pt>
                <c:pt idx="2765">
                  <c:v>72.4528301886793</c:v>
                </c:pt>
                <c:pt idx="2766">
                  <c:v>72.4528301886793</c:v>
                </c:pt>
                <c:pt idx="2767">
                  <c:v>72.4528301886793</c:v>
                </c:pt>
                <c:pt idx="2768">
                  <c:v>71.830985915493</c:v>
                </c:pt>
                <c:pt idx="2769">
                  <c:v>72.4528301886793</c:v>
                </c:pt>
                <c:pt idx="2770">
                  <c:v>71.830985915493</c:v>
                </c:pt>
                <c:pt idx="2771">
                  <c:v>71.830985915493</c:v>
                </c:pt>
                <c:pt idx="2772">
                  <c:v>72.4528301886793</c:v>
                </c:pt>
                <c:pt idx="2773">
                  <c:v>71.830985915493</c:v>
                </c:pt>
                <c:pt idx="2774">
                  <c:v>71.830985915493</c:v>
                </c:pt>
                <c:pt idx="2775">
                  <c:v>71.830985915493</c:v>
                </c:pt>
                <c:pt idx="2776">
                  <c:v>71.830985915493</c:v>
                </c:pt>
                <c:pt idx="2777">
                  <c:v>71.830985915493</c:v>
                </c:pt>
                <c:pt idx="2778">
                  <c:v>71.830985915493</c:v>
                </c:pt>
                <c:pt idx="2779">
                  <c:v>71.830985915493</c:v>
                </c:pt>
                <c:pt idx="2780">
                  <c:v>71.830985915493</c:v>
                </c:pt>
                <c:pt idx="2781">
                  <c:v>71.830985915493</c:v>
                </c:pt>
                <c:pt idx="2782">
                  <c:v>71.830985915493</c:v>
                </c:pt>
                <c:pt idx="2783">
                  <c:v>71.830985915493</c:v>
                </c:pt>
                <c:pt idx="2784">
                  <c:v>71.830985915493</c:v>
                </c:pt>
                <c:pt idx="2785">
                  <c:v>71.830985915493</c:v>
                </c:pt>
                <c:pt idx="2786">
                  <c:v>71.830985915493</c:v>
                </c:pt>
                <c:pt idx="2787">
                  <c:v>71.830985915493</c:v>
                </c:pt>
                <c:pt idx="2788">
                  <c:v>71.2094543625849</c:v>
                </c:pt>
                <c:pt idx="2789">
                  <c:v>71.830985915493</c:v>
                </c:pt>
                <c:pt idx="2790">
                  <c:v>71.2094543625849</c:v>
                </c:pt>
                <c:pt idx="2791">
                  <c:v>71.2094543625849</c:v>
                </c:pt>
                <c:pt idx="2792">
                  <c:v>71.830985915493</c:v>
                </c:pt>
                <c:pt idx="2793">
                  <c:v>71.2094543625849</c:v>
                </c:pt>
                <c:pt idx="2794">
                  <c:v>71.2094543625849</c:v>
                </c:pt>
                <c:pt idx="2795">
                  <c:v>71.2094543625849</c:v>
                </c:pt>
                <c:pt idx="2796">
                  <c:v>71.2094543625849</c:v>
                </c:pt>
                <c:pt idx="2797">
                  <c:v>71.2094543625849</c:v>
                </c:pt>
                <c:pt idx="2798">
                  <c:v>71.2094543625849</c:v>
                </c:pt>
                <c:pt idx="2799">
                  <c:v>71.2094543625849</c:v>
                </c:pt>
                <c:pt idx="2800">
                  <c:v>71.2094543625849</c:v>
                </c:pt>
                <c:pt idx="2801">
                  <c:v>71.2094543625849</c:v>
                </c:pt>
                <c:pt idx="2802">
                  <c:v>71.2094543625849</c:v>
                </c:pt>
                <c:pt idx="2803">
                  <c:v>71.2094543625849</c:v>
                </c:pt>
                <c:pt idx="2804">
                  <c:v>71.2094543625849</c:v>
                </c:pt>
                <c:pt idx="2805">
                  <c:v>71.2094543625849</c:v>
                </c:pt>
                <c:pt idx="2806">
                  <c:v>71.2094543625849</c:v>
                </c:pt>
                <c:pt idx="2807">
                  <c:v>71.2094543625849</c:v>
                </c:pt>
                <c:pt idx="2808">
                  <c:v>71.2094543625849</c:v>
                </c:pt>
                <c:pt idx="2809">
                  <c:v>71.2094543625849</c:v>
                </c:pt>
                <c:pt idx="2810">
                  <c:v>71.2094543625849</c:v>
                </c:pt>
                <c:pt idx="2811">
                  <c:v>71.2094543625849</c:v>
                </c:pt>
                <c:pt idx="2812">
                  <c:v>71.2094543625849</c:v>
                </c:pt>
                <c:pt idx="2813">
                  <c:v>71.2094543625849</c:v>
                </c:pt>
                <c:pt idx="2814">
                  <c:v>70.5882352941177</c:v>
                </c:pt>
                <c:pt idx="2815">
                  <c:v>71.2094543625849</c:v>
                </c:pt>
                <c:pt idx="2816">
                  <c:v>70.5882352941177</c:v>
                </c:pt>
                <c:pt idx="2817">
                  <c:v>70.5882352941177</c:v>
                </c:pt>
                <c:pt idx="2818">
                  <c:v>71.2094543625849</c:v>
                </c:pt>
                <c:pt idx="2819">
                  <c:v>70.5882352941177</c:v>
                </c:pt>
                <c:pt idx="2820">
                  <c:v>70.5882352941177</c:v>
                </c:pt>
                <c:pt idx="2821">
                  <c:v>70.5882352941177</c:v>
                </c:pt>
                <c:pt idx="2822">
                  <c:v>70.5882352941177</c:v>
                </c:pt>
                <c:pt idx="2823">
                  <c:v>70.5882352941177</c:v>
                </c:pt>
                <c:pt idx="2824">
                  <c:v>70.5882352941177</c:v>
                </c:pt>
                <c:pt idx="2825">
                  <c:v>70.5882352941177</c:v>
                </c:pt>
                <c:pt idx="2826">
                  <c:v>70.5882352941177</c:v>
                </c:pt>
                <c:pt idx="2827">
                  <c:v>70.5882352941177</c:v>
                </c:pt>
                <c:pt idx="2828">
                  <c:v>70.5882352941177</c:v>
                </c:pt>
                <c:pt idx="2829">
                  <c:v>70.5882352941177</c:v>
                </c:pt>
                <c:pt idx="2830">
                  <c:v>70.5882352941177</c:v>
                </c:pt>
                <c:pt idx="2831">
                  <c:v>70.5882352941177</c:v>
                </c:pt>
                <c:pt idx="2832">
                  <c:v>70.5882352941177</c:v>
                </c:pt>
                <c:pt idx="2833">
                  <c:v>70.5882352941177</c:v>
                </c:pt>
                <c:pt idx="2834">
                  <c:v>70.5882352941177</c:v>
                </c:pt>
                <c:pt idx="2835">
                  <c:v>70.5882352941177</c:v>
                </c:pt>
                <c:pt idx="2836">
                  <c:v>70.5882352941177</c:v>
                </c:pt>
                <c:pt idx="2837">
                  <c:v>70.5882352941177</c:v>
                </c:pt>
                <c:pt idx="2838">
                  <c:v>69.9673284744911</c:v>
                </c:pt>
                <c:pt idx="2839">
                  <c:v>70.5882352941177</c:v>
                </c:pt>
                <c:pt idx="2840">
                  <c:v>70.5882352941177</c:v>
                </c:pt>
                <c:pt idx="2841">
                  <c:v>70.5882352941177</c:v>
                </c:pt>
                <c:pt idx="2842">
                  <c:v>69.9673284744911</c:v>
                </c:pt>
                <c:pt idx="2843">
                  <c:v>70.5882352941177</c:v>
                </c:pt>
                <c:pt idx="2844">
                  <c:v>69.9673284744911</c:v>
                </c:pt>
                <c:pt idx="2845">
                  <c:v>69.9673284744911</c:v>
                </c:pt>
                <c:pt idx="2846">
                  <c:v>69.9673284744911</c:v>
                </c:pt>
                <c:pt idx="2847">
                  <c:v>69.9673284744911</c:v>
                </c:pt>
                <c:pt idx="2848">
                  <c:v>69.9673284744911</c:v>
                </c:pt>
                <c:pt idx="2849">
                  <c:v>69.9673284744911</c:v>
                </c:pt>
                <c:pt idx="2850">
                  <c:v>69.9673284744911</c:v>
                </c:pt>
                <c:pt idx="2851">
                  <c:v>69.9673284744911</c:v>
                </c:pt>
                <c:pt idx="2852">
                  <c:v>70.5882352941177</c:v>
                </c:pt>
                <c:pt idx="2853">
                  <c:v>69.9673284744911</c:v>
                </c:pt>
                <c:pt idx="2854">
                  <c:v>69.9673284744911</c:v>
                </c:pt>
                <c:pt idx="2855">
                  <c:v>69.9673284744911</c:v>
                </c:pt>
                <c:pt idx="2856">
                  <c:v>69.9673284744911</c:v>
                </c:pt>
                <c:pt idx="2857">
                  <c:v>69.9673284744911</c:v>
                </c:pt>
                <c:pt idx="2858">
                  <c:v>69.9673284744911</c:v>
                </c:pt>
                <c:pt idx="2859">
                  <c:v>69.9673284744911</c:v>
                </c:pt>
                <c:pt idx="2860">
                  <c:v>69.9673284744911</c:v>
                </c:pt>
                <c:pt idx="2861">
                  <c:v>69.9673284744911</c:v>
                </c:pt>
                <c:pt idx="2862">
                  <c:v>69.9673284744911</c:v>
                </c:pt>
                <c:pt idx="2863">
                  <c:v>69.9673284744911</c:v>
                </c:pt>
                <c:pt idx="2864">
                  <c:v>69.9673284744911</c:v>
                </c:pt>
                <c:pt idx="2865">
                  <c:v>69.9673284744911</c:v>
                </c:pt>
                <c:pt idx="2866">
                  <c:v>69.9673284744911</c:v>
                </c:pt>
                <c:pt idx="2867">
                  <c:v>69.9673284744911</c:v>
                </c:pt>
                <c:pt idx="2868">
                  <c:v>69.9673284744911</c:v>
                </c:pt>
                <c:pt idx="2869">
                  <c:v>69.9673284744911</c:v>
                </c:pt>
                <c:pt idx="2870">
                  <c:v>69.9673284744911</c:v>
                </c:pt>
                <c:pt idx="2871">
                  <c:v>69.9673284744911</c:v>
                </c:pt>
                <c:pt idx="2872">
                  <c:v>69.9673284744911</c:v>
                </c:pt>
                <c:pt idx="2873">
                  <c:v>69.9673284744911</c:v>
                </c:pt>
                <c:pt idx="2874">
                  <c:v>69.9673284744911</c:v>
                </c:pt>
                <c:pt idx="2875">
                  <c:v>69.3467336683417</c:v>
                </c:pt>
                <c:pt idx="2876">
                  <c:v>69.3467336683417</c:v>
                </c:pt>
                <c:pt idx="2877">
                  <c:v>69.3467336683417</c:v>
                </c:pt>
                <c:pt idx="2878">
                  <c:v>69.3467336683417</c:v>
                </c:pt>
                <c:pt idx="2879">
                  <c:v>69.9673284744911</c:v>
                </c:pt>
                <c:pt idx="2880">
                  <c:v>69.3467336683417</c:v>
                </c:pt>
                <c:pt idx="2881">
                  <c:v>69.3467336683417</c:v>
                </c:pt>
                <c:pt idx="2882">
                  <c:v>69.3467336683417</c:v>
                </c:pt>
                <c:pt idx="2883">
                  <c:v>69.3467336683417</c:v>
                </c:pt>
                <c:pt idx="2884">
                  <c:v>69.3467336683417</c:v>
                </c:pt>
                <c:pt idx="2885">
                  <c:v>69.3467336683417</c:v>
                </c:pt>
                <c:pt idx="2886">
                  <c:v>69.3467336683417</c:v>
                </c:pt>
                <c:pt idx="2887">
                  <c:v>69.3467336683417</c:v>
                </c:pt>
                <c:pt idx="2888">
                  <c:v>69.3467336683417</c:v>
                </c:pt>
                <c:pt idx="2889">
                  <c:v>69.3467336683417</c:v>
                </c:pt>
                <c:pt idx="2890">
                  <c:v>69.3467336683417</c:v>
                </c:pt>
                <c:pt idx="2891">
                  <c:v>69.3467336683417</c:v>
                </c:pt>
                <c:pt idx="2892">
                  <c:v>69.3467336683417</c:v>
                </c:pt>
                <c:pt idx="2893">
                  <c:v>69.3467336683417</c:v>
                </c:pt>
                <c:pt idx="2894">
                  <c:v>69.3467336683417</c:v>
                </c:pt>
                <c:pt idx="2895">
                  <c:v>69.3467336683417</c:v>
                </c:pt>
                <c:pt idx="2896">
                  <c:v>69.3467336683417</c:v>
                </c:pt>
                <c:pt idx="2897">
                  <c:v>69.3467336683417</c:v>
                </c:pt>
                <c:pt idx="2898">
                  <c:v>69.3467336683417</c:v>
                </c:pt>
                <c:pt idx="2899">
                  <c:v>69.3467336683417</c:v>
                </c:pt>
                <c:pt idx="2900">
                  <c:v>68.7264506405426</c:v>
                </c:pt>
                <c:pt idx="2901">
                  <c:v>68.7264506405426</c:v>
                </c:pt>
                <c:pt idx="2902">
                  <c:v>69.3467336683417</c:v>
                </c:pt>
                <c:pt idx="2903">
                  <c:v>68.7264506405426</c:v>
                </c:pt>
                <c:pt idx="2904">
                  <c:v>68.7264506405426</c:v>
                </c:pt>
                <c:pt idx="2905">
                  <c:v>68.7264506405426</c:v>
                </c:pt>
                <c:pt idx="2906">
                  <c:v>68.7264506405426</c:v>
                </c:pt>
                <c:pt idx="2907">
                  <c:v>68.7264506405426</c:v>
                </c:pt>
                <c:pt idx="2908">
                  <c:v>68.7264506405426</c:v>
                </c:pt>
                <c:pt idx="2909">
                  <c:v>68.7264506405426</c:v>
                </c:pt>
                <c:pt idx="2910">
                  <c:v>68.7264506405426</c:v>
                </c:pt>
                <c:pt idx="2911">
                  <c:v>68.7264506405426</c:v>
                </c:pt>
                <c:pt idx="2912">
                  <c:v>68.7264506405426</c:v>
                </c:pt>
                <c:pt idx="2913">
                  <c:v>68.7264506405426</c:v>
                </c:pt>
                <c:pt idx="2914">
                  <c:v>68.7264506405426</c:v>
                </c:pt>
                <c:pt idx="2915">
                  <c:v>68.7264506405426</c:v>
                </c:pt>
                <c:pt idx="2916">
                  <c:v>68.7264506405426</c:v>
                </c:pt>
                <c:pt idx="2917">
                  <c:v>68.1064791562029</c:v>
                </c:pt>
                <c:pt idx="2918">
                  <c:v>68.1064791562029</c:v>
                </c:pt>
                <c:pt idx="2919">
                  <c:v>68.7264506405426</c:v>
                </c:pt>
                <c:pt idx="2920">
                  <c:v>68.1064791562029</c:v>
                </c:pt>
                <c:pt idx="2921">
                  <c:v>68.1064791562029</c:v>
                </c:pt>
                <c:pt idx="2922">
                  <c:v>68.1064791562029</c:v>
                </c:pt>
                <c:pt idx="2923">
                  <c:v>68.1064791562029</c:v>
                </c:pt>
                <c:pt idx="2924">
                  <c:v>68.1064791562029</c:v>
                </c:pt>
                <c:pt idx="2925">
                  <c:v>68.1064791562029</c:v>
                </c:pt>
                <c:pt idx="2926">
                  <c:v>68.1064791562029</c:v>
                </c:pt>
                <c:pt idx="2927">
                  <c:v>68.1064791562029</c:v>
                </c:pt>
                <c:pt idx="2928">
                  <c:v>68.1064791562029</c:v>
                </c:pt>
                <c:pt idx="2929">
                  <c:v>68.1064791562029</c:v>
                </c:pt>
                <c:pt idx="2930">
                  <c:v>68.1064791562029</c:v>
                </c:pt>
                <c:pt idx="2931">
                  <c:v>68.1064791562029</c:v>
                </c:pt>
                <c:pt idx="2932">
                  <c:v>68.1064791562029</c:v>
                </c:pt>
                <c:pt idx="2933">
                  <c:v>68.1064791562029</c:v>
                </c:pt>
                <c:pt idx="2934">
                  <c:v>67.4868189806679</c:v>
                </c:pt>
                <c:pt idx="2935">
                  <c:v>68.1064791562029</c:v>
                </c:pt>
                <c:pt idx="2936">
                  <c:v>67.4868189806679</c:v>
                </c:pt>
                <c:pt idx="2937">
                  <c:v>67.4868189806679</c:v>
                </c:pt>
                <c:pt idx="2938">
                  <c:v>68.1064791562029</c:v>
                </c:pt>
                <c:pt idx="2939">
                  <c:v>68.1064791562029</c:v>
                </c:pt>
                <c:pt idx="2940">
                  <c:v>67.4868189806679</c:v>
                </c:pt>
                <c:pt idx="2941">
                  <c:v>67.4868189806679</c:v>
                </c:pt>
                <c:pt idx="2942">
                  <c:v>67.4868189806679</c:v>
                </c:pt>
                <c:pt idx="2943">
                  <c:v>67.4868189806679</c:v>
                </c:pt>
                <c:pt idx="2944">
                  <c:v>67.4868189806679</c:v>
                </c:pt>
                <c:pt idx="2945">
                  <c:v>67.4868189806679</c:v>
                </c:pt>
                <c:pt idx="2946">
                  <c:v>67.4868189806679</c:v>
                </c:pt>
                <c:pt idx="2947">
                  <c:v>67.4868189806679</c:v>
                </c:pt>
                <c:pt idx="2948">
                  <c:v>67.4868189806679</c:v>
                </c:pt>
                <c:pt idx="2949">
                  <c:v>67.4868189806679</c:v>
                </c:pt>
                <c:pt idx="2950">
                  <c:v>67.4868189806679</c:v>
                </c:pt>
                <c:pt idx="2951">
                  <c:v>67.4868189806679</c:v>
                </c:pt>
                <c:pt idx="2952">
                  <c:v>67.4868189806679</c:v>
                </c:pt>
                <c:pt idx="2953">
                  <c:v>67.4868189806679</c:v>
                </c:pt>
                <c:pt idx="2954">
                  <c:v>67.4868189806679</c:v>
                </c:pt>
                <c:pt idx="2955">
                  <c:v>66.8674698795181</c:v>
                </c:pt>
                <c:pt idx="2956">
                  <c:v>66.8674698795181</c:v>
                </c:pt>
                <c:pt idx="2957">
                  <c:v>66.8674698795181</c:v>
                </c:pt>
                <c:pt idx="2958">
                  <c:v>66.8674698795181</c:v>
                </c:pt>
                <c:pt idx="2959">
                  <c:v>66.8674698795181</c:v>
                </c:pt>
                <c:pt idx="2960">
                  <c:v>66.8674698795181</c:v>
                </c:pt>
                <c:pt idx="2961">
                  <c:v>66.8674698795181</c:v>
                </c:pt>
                <c:pt idx="2962">
                  <c:v>66.8674698795181</c:v>
                </c:pt>
                <c:pt idx="2963">
                  <c:v>66.8674698795181</c:v>
                </c:pt>
                <c:pt idx="2964">
                  <c:v>66.8674698795181</c:v>
                </c:pt>
                <c:pt idx="2965">
                  <c:v>66.8674698795181</c:v>
                </c:pt>
                <c:pt idx="2966">
                  <c:v>66.8674698795181</c:v>
                </c:pt>
                <c:pt idx="2967">
                  <c:v>66.8674698795181</c:v>
                </c:pt>
                <c:pt idx="2968">
                  <c:v>66.8674698795181</c:v>
                </c:pt>
                <c:pt idx="2969">
                  <c:v>66.8674698795181</c:v>
                </c:pt>
                <c:pt idx="2970">
                  <c:v>66.8674698795181</c:v>
                </c:pt>
                <c:pt idx="2971">
                  <c:v>66.8674698795181</c:v>
                </c:pt>
                <c:pt idx="2972">
                  <c:v>66.8674698795181</c:v>
                </c:pt>
                <c:pt idx="2973">
                  <c:v>66.8674698795181</c:v>
                </c:pt>
                <c:pt idx="2974">
                  <c:v>66.8674698795181</c:v>
                </c:pt>
                <c:pt idx="2975">
                  <c:v>66.2484316185697</c:v>
                </c:pt>
                <c:pt idx="2976">
                  <c:v>66.8674698795181</c:v>
                </c:pt>
                <c:pt idx="2977">
                  <c:v>66.8674698795181</c:v>
                </c:pt>
                <c:pt idx="2978">
                  <c:v>66.2484316185697</c:v>
                </c:pt>
                <c:pt idx="2979">
                  <c:v>66.8674698795181</c:v>
                </c:pt>
                <c:pt idx="2980">
                  <c:v>66.2484316185697</c:v>
                </c:pt>
                <c:pt idx="2981">
                  <c:v>66.2484316185697</c:v>
                </c:pt>
                <c:pt idx="2982">
                  <c:v>66.2484316185697</c:v>
                </c:pt>
                <c:pt idx="2983">
                  <c:v>66.2484316185697</c:v>
                </c:pt>
                <c:pt idx="2984">
                  <c:v>66.2484316185697</c:v>
                </c:pt>
                <c:pt idx="2985">
                  <c:v>66.2484316185697</c:v>
                </c:pt>
                <c:pt idx="2986">
                  <c:v>66.2484316185697</c:v>
                </c:pt>
                <c:pt idx="2987">
                  <c:v>66.2484316185697</c:v>
                </c:pt>
                <c:pt idx="2988">
                  <c:v>66.2484316185697</c:v>
                </c:pt>
                <c:pt idx="2989">
                  <c:v>66.2484316185697</c:v>
                </c:pt>
                <c:pt idx="2990">
                  <c:v>66.2484316185697</c:v>
                </c:pt>
                <c:pt idx="2991">
                  <c:v>66.2484316185697</c:v>
                </c:pt>
                <c:pt idx="2992">
                  <c:v>66.2484316185697</c:v>
                </c:pt>
                <c:pt idx="2993">
                  <c:v>66.2484316185697</c:v>
                </c:pt>
                <c:pt idx="2994">
                  <c:v>66.2484316185697</c:v>
                </c:pt>
                <c:pt idx="2995">
                  <c:v>66.2484316185697</c:v>
                </c:pt>
                <c:pt idx="2996">
                  <c:v>66.2484316185697</c:v>
                </c:pt>
                <c:pt idx="2997">
                  <c:v>66.2484316185697</c:v>
                </c:pt>
                <c:pt idx="2998">
                  <c:v>66.2484316185697</c:v>
                </c:pt>
                <c:pt idx="2999">
                  <c:v>66.2484316185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datok!$F$1</c:f>
              <c:strCache>
                <c:ptCount val="1"/>
                <c:pt idx="0">
                  <c:v>Lo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tok!$A$2:$A$3053</c:f>
              <c:numCache>
                <c:formatCode>General</c:formatCode>
                <c:ptCount val="305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  <c:pt idx="1501">
                  <c:v>15.01</c:v>
                </c:pt>
                <c:pt idx="1502">
                  <c:v>15.02</c:v>
                </c:pt>
                <c:pt idx="1503">
                  <c:v>15.03</c:v>
                </c:pt>
                <c:pt idx="1504">
                  <c:v>15.04</c:v>
                </c:pt>
                <c:pt idx="1505">
                  <c:v>15.05</c:v>
                </c:pt>
                <c:pt idx="1506">
                  <c:v>15.06</c:v>
                </c:pt>
                <c:pt idx="1507">
                  <c:v>15.07</c:v>
                </c:pt>
                <c:pt idx="1508">
                  <c:v>15.08</c:v>
                </c:pt>
                <c:pt idx="1509">
                  <c:v>15.09</c:v>
                </c:pt>
                <c:pt idx="1510">
                  <c:v>15.1</c:v>
                </c:pt>
                <c:pt idx="1511">
                  <c:v>15.11</c:v>
                </c:pt>
                <c:pt idx="1512">
                  <c:v>15.12</c:v>
                </c:pt>
                <c:pt idx="1513">
                  <c:v>15.13</c:v>
                </c:pt>
                <c:pt idx="1514">
                  <c:v>15.14</c:v>
                </c:pt>
                <c:pt idx="1515">
                  <c:v>15.15</c:v>
                </c:pt>
                <c:pt idx="1516">
                  <c:v>15.16</c:v>
                </c:pt>
                <c:pt idx="1517">
                  <c:v>15.17</c:v>
                </c:pt>
                <c:pt idx="1518">
                  <c:v>15.18</c:v>
                </c:pt>
                <c:pt idx="1519">
                  <c:v>15.19</c:v>
                </c:pt>
                <c:pt idx="1520">
                  <c:v>15.2</c:v>
                </c:pt>
                <c:pt idx="1521">
                  <c:v>15.21</c:v>
                </c:pt>
                <c:pt idx="1522">
                  <c:v>15.22</c:v>
                </c:pt>
                <c:pt idx="1523">
                  <c:v>15.23</c:v>
                </c:pt>
                <c:pt idx="1524">
                  <c:v>15.24</c:v>
                </c:pt>
                <c:pt idx="1525">
                  <c:v>15.25</c:v>
                </c:pt>
                <c:pt idx="1526">
                  <c:v>15.26</c:v>
                </c:pt>
                <c:pt idx="1527">
                  <c:v>15.27</c:v>
                </c:pt>
                <c:pt idx="1528">
                  <c:v>15.28</c:v>
                </c:pt>
                <c:pt idx="1529">
                  <c:v>15.29</c:v>
                </c:pt>
                <c:pt idx="1530">
                  <c:v>15.3</c:v>
                </c:pt>
                <c:pt idx="1531">
                  <c:v>15.31</c:v>
                </c:pt>
                <c:pt idx="1532">
                  <c:v>15.32</c:v>
                </c:pt>
                <c:pt idx="1533">
                  <c:v>15.33</c:v>
                </c:pt>
                <c:pt idx="1534">
                  <c:v>15.34</c:v>
                </c:pt>
                <c:pt idx="1535">
                  <c:v>15.35</c:v>
                </c:pt>
                <c:pt idx="1536">
                  <c:v>15.36</c:v>
                </c:pt>
                <c:pt idx="1537">
                  <c:v>15.37</c:v>
                </c:pt>
                <c:pt idx="1538">
                  <c:v>15.38</c:v>
                </c:pt>
                <c:pt idx="1539">
                  <c:v>15.39</c:v>
                </c:pt>
                <c:pt idx="1540">
                  <c:v>15.4</c:v>
                </c:pt>
                <c:pt idx="1541">
                  <c:v>15.41</c:v>
                </c:pt>
                <c:pt idx="1542">
                  <c:v>15.42</c:v>
                </c:pt>
                <c:pt idx="1543">
                  <c:v>15.43</c:v>
                </c:pt>
                <c:pt idx="1544">
                  <c:v>15.44</c:v>
                </c:pt>
                <c:pt idx="1545">
                  <c:v>15.45</c:v>
                </c:pt>
                <c:pt idx="1546">
                  <c:v>15.46</c:v>
                </c:pt>
                <c:pt idx="1547">
                  <c:v>15.47</c:v>
                </c:pt>
                <c:pt idx="1548">
                  <c:v>15.48</c:v>
                </c:pt>
                <c:pt idx="1549">
                  <c:v>15.49</c:v>
                </c:pt>
                <c:pt idx="1550">
                  <c:v>15.5</c:v>
                </c:pt>
                <c:pt idx="1551">
                  <c:v>15.51</c:v>
                </c:pt>
                <c:pt idx="1552">
                  <c:v>15.52</c:v>
                </c:pt>
                <c:pt idx="1553">
                  <c:v>15.53</c:v>
                </c:pt>
                <c:pt idx="1554">
                  <c:v>15.54</c:v>
                </c:pt>
                <c:pt idx="1555">
                  <c:v>15.55</c:v>
                </c:pt>
                <c:pt idx="1556">
                  <c:v>15.56</c:v>
                </c:pt>
                <c:pt idx="1557">
                  <c:v>15.57</c:v>
                </c:pt>
                <c:pt idx="1558">
                  <c:v>15.58</c:v>
                </c:pt>
                <c:pt idx="1559">
                  <c:v>15.59</c:v>
                </c:pt>
                <c:pt idx="1560">
                  <c:v>15.6</c:v>
                </c:pt>
                <c:pt idx="1561">
                  <c:v>15.61</c:v>
                </c:pt>
                <c:pt idx="1562">
                  <c:v>15.62</c:v>
                </c:pt>
                <c:pt idx="1563">
                  <c:v>15.63</c:v>
                </c:pt>
                <c:pt idx="1564">
                  <c:v>15.64</c:v>
                </c:pt>
                <c:pt idx="1565">
                  <c:v>15.65</c:v>
                </c:pt>
                <c:pt idx="1566">
                  <c:v>15.66</c:v>
                </c:pt>
                <c:pt idx="1567">
                  <c:v>15.67</c:v>
                </c:pt>
                <c:pt idx="1568">
                  <c:v>15.68</c:v>
                </c:pt>
                <c:pt idx="1569">
                  <c:v>15.69</c:v>
                </c:pt>
                <c:pt idx="1570">
                  <c:v>15.7</c:v>
                </c:pt>
                <c:pt idx="1571">
                  <c:v>15.71</c:v>
                </c:pt>
                <c:pt idx="1572">
                  <c:v>15.72</c:v>
                </c:pt>
                <c:pt idx="1573">
                  <c:v>15.73</c:v>
                </c:pt>
                <c:pt idx="1574">
                  <c:v>15.74</c:v>
                </c:pt>
                <c:pt idx="1575">
                  <c:v>15.75</c:v>
                </c:pt>
                <c:pt idx="1576">
                  <c:v>15.76</c:v>
                </c:pt>
                <c:pt idx="1577">
                  <c:v>15.77</c:v>
                </c:pt>
                <c:pt idx="1578">
                  <c:v>15.78</c:v>
                </c:pt>
                <c:pt idx="1579">
                  <c:v>15.79</c:v>
                </c:pt>
                <c:pt idx="1580">
                  <c:v>15.8</c:v>
                </c:pt>
                <c:pt idx="1581">
                  <c:v>15.81</c:v>
                </c:pt>
                <c:pt idx="1582">
                  <c:v>15.82</c:v>
                </c:pt>
                <c:pt idx="1583">
                  <c:v>15.83</c:v>
                </c:pt>
                <c:pt idx="1584">
                  <c:v>15.84</c:v>
                </c:pt>
                <c:pt idx="1585">
                  <c:v>15.85</c:v>
                </c:pt>
                <c:pt idx="1586">
                  <c:v>15.86</c:v>
                </c:pt>
                <c:pt idx="1587">
                  <c:v>15.87</c:v>
                </c:pt>
                <c:pt idx="1588">
                  <c:v>15.88</c:v>
                </c:pt>
                <c:pt idx="1589">
                  <c:v>15.89</c:v>
                </c:pt>
                <c:pt idx="1590">
                  <c:v>15.9</c:v>
                </c:pt>
                <c:pt idx="1591">
                  <c:v>15.91</c:v>
                </c:pt>
                <c:pt idx="1592">
                  <c:v>15.92</c:v>
                </c:pt>
                <c:pt idx="1593">
                  <c:v>15.93</c:v>
                </c:pt>
                <c:pt idx="1594">
                  <c:v>15.94</c:v>
                </c:pt>
                <c:pt idx="1595">
                  <c:v>15.95</c:v>
                </c:pt>
                <c:pt idx="1596">
                  <c:v>15.96</c:v>
                </c:pt>
                <c:pt idx="1597">
                  <c:v>15.97</c:v>
                </c:pt>
                <c:pt idx="1598">
                  <c:v>15.98</c:v>
                </c:pt>
                <c:pt idx="1599">
                  <c:v>15.99</c:v>
                </c:pt>
                <c:pt idx="1600">
                  <c:v>16</c:v>
                </c:pt>
                <c:pt idx="1601">
                  <c:v>16.01</c:v>
                </c:pt>
                <c:pt idx="1602">
                  <c:v>16.02</c:v>
                </c:pt>
                <c:pt idx="1603">
                  <c:v>16.03</c:v>
                </c:pt>
                <c:pt idx="1604">
                  <c:v>16.04</c:v>
                </c:pt>
                <c:pt idx="1605">
                  <c:v>16.05</c:v>
                </c:pt>
                <c:pt idx="1606">
                  <c:v>16.06</c:v>
                </c:pt>
                <c:pt idx="1607">
                  <c:v>16.07</c:v>
                </c:pt>
                <c:pt idx="1608">
                  <c:v>16.08</c:v>
                </c:pt>
                <c:pt idx="1609">
                  <c:v>16.09</c:v>
                </c:pt>
                <c:pt idx="1610">
                  <c:v>16.1</c:v>
                </c:pt>
                <c:pt idx="1611">
                  <c:v>16.11</c:v>
                </c:pt>
                <c:pt idx="1612">
                  <c:v>16.12</c:v>
                </c:pt>
                <c:pt idx="1613">
                  <c:v>16.13</c:v>
                </c:pt>
                <c:pt idx="1614">
                  <c:v>16.14</c:v>
                </c:pt>
                <c:pt idx="1615">
                  <c:v>16.15</c:v>
                </c:pt>
                <c:pt idx="1616">
                  <c:v>16.16</c:v>
                </c:pt>
                <c:pt idx="1617">
                  <c:v>16.17</c:v>
                </c:pt>
                <c:pt idx="1618">
                  <c:v>16.18</c:v>
                </c:pt>
                <c:pt idx="1619">
                  <c:v>16.19</c:v>
                </c:pt>
                <c:pt idx="1620">
                  <c:v>16.2</c:v>
                </c:pt>
                <c:pt idx="1621">
                  <c:v>16.21</c:v>
                </c:pt>
                <c:pt idx="1622">
                  <c:v>16.22</c:v>
                </c:pt>
                <c:pt idx="1623">
                  <c:v>16.23</c:v>
                </c:pt>
                <c:pt idx="1624">
                  <c:v>16.24</c:v>
                </c:pt>
                <c:pt idx="1625">
                  <c:v>16.25</c:v>
                </c:pt>
                <c:pt idx="1626">
                  <c:v>16.26</c:v>
                </c:pt>
                <c:pt idx="1627">
                  <c:v>16.27</c:v>
                </c:pt>
                <c:pt idx="1628">
                  <c:v>16.28</c:v>
                </c:pt>
                <c:pt idx="1629">
                  <c:v>16.29</c:v>
                </c:pt>
                <c:pt idx="1630">
                  <c:v>16.3</c:v>
                </c:pt>
                <c:pt idx="1631">
                  <c:v>16.31</c:v>
                </c:pt>
                <c:pt idx="1632">
                  <c:v>16.32</c:v>
                </c:pt>
                <c:pt idx="1633">
                  <c:v>16.33</c:v>
                </c:pt>
                <c:pt idx="1634">
                  <c:v>16.34</c:v>
                </c:pt>
                <c:pt idx="1635">
                  <c:v>16.35</c:v>
                </c:pt>
                <c:pt idx="1636">
                  <c:v>16.36</c:v>
                </c:pt>
                <c:pt idx="1637">
                  <c:v>16.37</c:v>
                </c:pt>
                <c:pt idx="1638">
                  <c:v>16.38</c:v>
                </c:pt>
                <c:pt idx="1639">
                  <c:v>16.39</c:v>
                </c:pt>
                <c:pt idx="1640">
                  <c:v>16.4</c:v>
                </c:pt>
                <c:pt idx="1641">
                  <c:v>16.41</c:v>
                </c:pt>
                <c:pt idx="1642">
                  <c:v>16.42</c:v>
                </c:pt>
                <c:pt idx="1643">
                  <c:v>16.43</c:v>
                </c:pt>
                <c:pt idx="1644">
                  <c:v>16.44</c:v>
                </c:pt>
                <c:pt idx="1645">
                  <c:v>16.45</c:v>
                </c:pt>
                <c:pt idx="1646">
                  <c:v>16.46</c:v>
                </c:pt>
                <c:pt idx="1647">
                  <c:v>16.47</c:v>
                </c:pt>
                <c:pt idx="1648">
                  <c:v>16.48</c:v>
                </c:pt>
                <c:pt idx="1649">
                  <c:v>16.49</c:v>
                </c:pt>
                <c:pt idx="1650">
                  <c:v>16.5</c:v>
                </c:pt>
                <c:pt idx="1651">
                  <c:v>16.51</c:v>
                </c:pt>
                <c:pt idx="1652">
                  <c:v>16.52</c:v>
                </c:pt>
                <c:pt idx="1653">
                  <c:v>16.53</c:v>
                </c:pt>
                <c:pt idx="1654">
                  <c:v>16.54</c:v>
                </c:pt>
                <c:pt idx="1655">
                  <c:v>16.55</c:v>
                </c:pt>
                <c:pt idx="1656">
                  <c:v>16.56</c:v>
                </c:pt>
                <c:pt idx="1657">
                  <c:v>16.57</c:v>
                </c:pt>
                <c:pt idx="1658">
                  <c:v>16.58</c:v>
                </c:pt>
                <c:pt idx="1659">
                  <c:v>16.59</c:v>
                </c:pt>
                <c:pt idx="1660">
                  <c:v>16.6</c:v>
                </c:pt>
                <c:pt idx="1661">
                  <c:v>16.61</c:v>
                </c:pt>
                <c:pt idx="1662">
                  <c:v>16.62</c:v>
                </c:pt>
                <c:pt idx="1663">
                  <c:v>16.63</c:v>
                </c:pt>
                <c:pt idx="1664">
                  <c:v>16.64</c:v>
                </c:pt>
                <c:pt idx="1665">
                  <c:v>16.65</c:v>
                </c:pt>
                <c:pt idx="1666">
                  <c:v>16.66</c:v>
                </c:pt>
                <c:pt idx="1667">
                  <c:v>16.67</c:v>
                </c:pt>
                <c:pt idx="1668">
                  <c:v>16.68</c:v>
                </c:pt>
                <c:pt idx="1669">
                  <c:v>16.69</c:v>
                </c:pt>
                <c:pt idx="1670">
                  <c:v>16.7</c:v>
                </c:pt>
                <c:pt idx="1671">
                  <c:v>16.71</c:v>
                </c:pt>
                <c:pt idx="1672">
                  <c:v>16.72</c:v>
                </c:pt>
                <c:pt idx="1673">
                  <c:v>16.73</c:v>
                </c:pt>
                <c:pt idx="1674">
                  <c:v>16.74</c:v>
                </c:pt>
                <c:pt idx="1675">
                  <c:v>16.75</c:v>
                </c:pt>
                <c:pt idx="1676">
                  <c:v>16.76</c:v>
                </c:pt>
                <c:pt idx="1677">
                  <c:v>16.77</c:v>
                </c:pt>
                <c:pt idx="1678">
                  <c:v>16.78</c:v>
                </c:pt>
                <c:pt idx="1679">
                  <c:v>16.79</c:v>
                </c:pt>
                <c:pt idx="1680">
                  <c:v>16.8</c:v>
                </c:pt>
                <c:pt idx="1681">
                  <c:v>16.81</c:v>
                </c:pt>
                <c:pt idx="1682">
                  <c:v>16.82</c:v>
                </c:pt>
                <c:pt idx="1683">
                  <c:v>16.83</c:v>
                </c:pt>
                <c:pt idx="1684">
                  <c:v>16.84</c:v>
                </c:pt>
                <c:pt idx="1685">
                  <c:v>16.85</c:v>
                </c:pt>
                <c:pt idx="1686">
                  <c:v>16.86</c:v>
                </c:pt>
                <c:pt idx="1687">
                  <c:v>16.87</c:v>
                </c:pt>
                <c:pt idx="1688">
                  <c:v>16.88</c:v>
                </c:pt>
                <c:pt idx="1689">
                  <c:v>16.89</c:v>
                </c:pt>
                <c:pt idx="1690">
                  <c:v>16.9</c:v>
                </c:pt>
                <c:pt idx="1691">
                  <c:v>16.91</c:v>
                </c:pt>
                <c:pt idx="1692">
                  <c:v>16.92</c:v>
                </c:pt>
                <c:pt idx="1693">
                  <c:v>16.93</c:v>
                </c:pt>
                <c:pt idx="1694">
                  <c:v>16.94</c:v>
                </c:pt>
                <c:pt idx="1695">
                  <c:v>16.95</c:v>
                </c:pt>
                <c:pt idx="1696">
                  <c:v>16.96</c:v>
                </c:pt>
                <c:pt idx="1697">
                  <c:v>16.97</c:v>
                </c:pt>
                <c:pt idx="1698">
                  <c:v>16.98</c:v>
                </c:pt>
                <c:pt idx="1699">
                  <c:v>16.99</c:v>
                </c:pt>
                <c:pt idx="1700">
                  <c:v>17</c:v>
                </c:pt>
                <c:pt idx="1701">
                  <c:v>17.01</c:v>
                </c:pt>
                <c:pt idx="1702">
                  <c:v>17.02</c:v>
                </c:pt>
                <c:pt idx="1703">
                  <c:v>17.03</c:v>
                </c:pt>
                <c:pt idx="1704">
                  <c:v>17.04</c:v>
                </c:pt>
                <c:pt idx="1705">
                  <c:v>17.05</c:v>
                </c:pt>
                <c:pt idx="1706">
                  <c:v>17.06</c:v>
                </c:pt>
                <c:pt idx="1707">
                  <c:v>17.07</c:v>
                </c:pt>
                <c:pt idx="1708">
                  <c:v>17.08</c:v>
                </c:pt>
                <c:pt idx="1709">
                  <c:v>17.09</c:v>
                </c:pt>
                <c:pt idx="1710">
                  <c:v>17.1</c:v>
                </c:pt>
                <c:pt idx="1711">
                  <c:v>17.11</c:v>
                </c:pt>
                <c:pt idx="1712">
                  <c:v>17.12</c:v>
                </c:pt>
                <c:pt idx="1713">
                  <c:v>17.13</c:v>
                </c:pt>
                <c:pt idx="1714">
                  <c:v>17.14</c:v>
                </c:pt>
                <c:pt idx="1715">
                  <c:v>17.15</c:v>
                </c:pt>
                <c:pt idx="1716">
                  <c:v>17.16</c:v>
                </c:pt>
                <c:pt idx="1717">
                  <c:v>17.17</c:v>
                </c:pt>
                <c:pt idx="1718">
                  <c:v>17.18</c:v>
                </c:pt>
                <c:pt idx="1719">
                  <c:v>17.19</c:v>
                </c:pt>
                <c:pt idx="1720">
                  <c:v>17.2</c:v>
                </c:pt>
                <c:pt idx="1721">
                  <c:v>17.21</c:v>
                </c:pt>
                <c:pt idx="1722">
                  <c:v>17.22</c:v>
                </c:pt>
                <c:pt idx="1723">
                  <c:v>17.23</c:v>
                </c:pt>
                <c:pt idx="1724">
                  <c:v>17.24</c:v>
                </c:pt>
                <c:pt idx="1725">
                  <c:v>17.25</c:v>
                </c:pt>
                <c:pt idx="1726">
                  <c:v>17.26</c:v>
                </c:pt>
                <c:pt idx="1727">
                  <c:v>17.27</c:v>
                </c:pt>
                <c:pt idx="1728">
                  <c:v>17.28</c:v>
                </c:pt>
                <c:pt idx="1729">
                  <c:v>17.29</c:v>
                </c:pt>
                <c:pt idx="1730">
                  <c:v>17.3</c:v>
                </c:pt>
                <c:pt idx="1731">
                  <c:v>17.31</c:v>
                </c:pt>
                <c:pt idx="1732">
                  <c:v>17.32</c:v>
                </c:pt>
                <c:pt idx="1733">
                  <c:v>17.33</c:v>
                </c:pt>
                <c:pt idx="1734">
                  <c:v>17.34</c:v>
                </c:pt>
                <c:pt idx="1735">
                  <c:v>17.35</c:v>
                </c:pt>
                <c:pt idx="1736">
                  <c:v>17.36</c:v>
                </c:pt>
                <c:pt idx="1737">
                  <c:v>17.37</c:v>
                </c:pt>
                <c:pt idx="1738">
                  <c:v>17.38</c:v>
                </c:pt>
                <c:pt idx="1739">
                  <c:v>17.39</c:v>
                </c:pt>
                <c:pt idx="1740">
                  <c:v>17.4</c:v>
                </c:pt>
                <c:pt idx="1741">
                  <c:v>17.41</c:v>
                </c:pt>
                <c:pt idx="1742">
                  <c:v>17.42</c:v>
                </c:pt>
                <c:pt idx="1743">
                  <c:v>17.43</c:v>
                </c:pt>
                <c:pt idx="1744">
                  <c:v>17.44</c:v>
                </c:pt>
                <c:pt idx="1745">
                  <c:v>17.45</c:v>
                </c:pt>
                <c:pt idx="1746">
                  <c:v>17.46</c:v>
                </c:pt>
                <c:pt idx="1747">
                  <c:v>17.47</c:v>
                </c:pt>
                <c:pt idx="1748">
                  <c:v>17.48</c:v>
                </c:pt>
                <c:pt idx="1749">
                  <c:v>17.49</c:v>
                </c:pt>
                <c:pt idx="1750">
                  <c:v>17.5</c:v>
                </c:pt>
                <c:pt idx="1751">
                  <c:v>17.51</c:v>
                </c:pt>
                <c:pt idx="1752">
                  <c:v>17.52</c:v>
                </c:pt>
                <c:pt idx="1753">
                  <c:v>17.53</c:v>
                </c:pt>
                <c:pt idx="1754">
                  <c:v>17.54</c:v>
                </c:pt>
                <c:pt idx="1755">
                  <c:v>17.55</c:v>
                </c:pt>
                <c:pt idx="1756">
                  <c:v>17.56</c:v>
                </c:pt>
                <c:pt idx="1757">
                  <c:v>17.57</c:v>
                </c:pt>
                <c:pt idx="1758">
                  <c:v>17.58</c:v>
                </c:pt>
                <c:pt idx="1759">
                  <c:v>17.59</c:v>
                </c:pt>
                <c:pt idx="1760">
                  <c:v>17.6</c:v>
                </c:pt>
                <c:pt idx="1761">
                  <c:v>17.61</c:v>
                </c:pt>
                <c:pt idx="1762">
                  <c:v>17.62</c:v>
                </c:pt>
                <c:pt idx="1763">
                  <c:v>17.63</c:v>
                </c:pt>
                <c:pt idx="1764">
                  <c:v>17.64</c:v>
                </c:pt>
                <c:pt idx="1765">
                  <c:v>17.65</c:v>
                </c:pt>
                <c:pt idx="1766">
                  <c:v>17.66</c:v>
                </c:pt>
                <c:pt idx="1767">
                  <c:v>17.67</c:v>
                </c:pt>
                <c:pt idx="1768">
                  <c:v>17.68</c:v>
                </c:pt>
                <c:pt idx="1769">
                  <c:v>17.69</c:v>
                </c:pt>
                <c:pt idx="1770">
                  <c:v>17.7</c:v>
                </c:pt>
                <c:pt idx="1771">
                  <c:v>17.71</c:v>
                </c:pt>
                <c:pt idx="1772">
                  <c:v>17.72</c:v>
                </c:pt>
                <c:pt idx="1773">
                  <c:v>17.73</c:v>
                </c:pt>
                <c:pt idx="1774">
                  <c:v>17.74</c:v>
                </c:pt>
                <c:pt idx="1775">
                  <c:v>17.75</c:v>
                </c:pt>
                <c:pt idx="1776">
                  <c:v>17.76</c:v>
                </c:pt>
                <c:pt idx="1777">
                  <c:v>17.77</c:v>
                </c:pt>
                <c:pt idx="1778">
                  <c:v>17.78</c:v>
                </c:pt>
                <c:pt idx="1779">
                  <c:v>17.79</c:v>
                </c:pt>
                <c:pt idx="1780">
                  <c:v>17.8</c:v>
                </c:pt>
                <c:pt idx="1781">
                  <c:v>17.81</c:v>
                </c:pt>
                <c:pt idx="1782">
                  <c:v>17.82</c:v>
                </c:pt>
                <c:pt idx="1783">
                  <c:v>17.83</c:v>
                </c:pt>
                <c:pt idx="1784">
                  <c:v>17.84</c:v>
                </c:pt>
                <c:pt idx="1785">
                  <c:v>17.85</c:v>
                </c:pt>
                <c:pt idx="1786">
                  <c:v>17.86</c:v>
                </c:pt>
                <c:pt idx="1787">
                  <c:v>17.87</c:v>
                </c:pt>
                <c:pt idx="1788">
                  <c:v>17.88</c:v>
                </c:pt>
                <c:pt idx="1789">
                  <c:v>17.89</c:v>
                </c:pt>
                <c:pt idx="1790">
                  <c:v>17.9</c:v>
                </c:pt>
                <c:pt idx="1791">
                  <c:v>17.91</c:v>
                </c:pt>
                <c:pt idx="1792">
                  <c:v>17.92</c:v>
                </c:pt>
                <c:pt idx="1793">
                  <c:v>17.93</c:v>
                </c:pt>
                <c:pt idx="1794">
                  <c:v>17.94</c:v>
                </c:pt>
                <c:pt idx="1795">
                  <c:v>17.95</c:v>
                </c:pt>
                <c:pt idx="1796">
                  <c:v>17.96</c:v>
                </c:pt>
                <c:pt idx="1797">
                  <c:v>17.97</c:v>
                </c:pt>
                <c:pt idx="1798">
                  <c:v>17.98</c:v>
                </c:pt>
                <c:pt idx="1799">
                  <c:v>17.99</c:v>
                </c:pt>
                <c:pt idx="1800">
                  <c:v>18</c:v>
                </c:pt>
                <c:pt idx="1801">
                  <c:v>18.01</c:v>
                </c:pt>
                <c:pt idx="1802">
                  <c:v>18.02</c:v>
                </c:pt>
                <c:pt idx="1803">
                  <c:v>18.03</c:v>
                </c:pt>
                <c:pt idx="1804">
                  <c:v>18.04</c:v>
                </c:pt>
                <c:pt idx="1805">
                  <c:v>18.05</c:v>
                </c:pt>
                <c:pt idx="1806">
                  <c:v>18.06</c:v>
                </c:pt>
                <c:pt idx="1807">
                  <c:v>18.07</c:v>
                </c:pt>
                <c:pt idx="1808">
                  <c:v>18.08</c:v>
                </c:pt>
                <c:pt idx="1809">
                  <c:v>18.09</c:v>
                </c:pt>
                <c:pt idx="1810">
                  <c:v>18.1</c:v>
                </c:pt>
                <c:pt idx="1811">
                  <c:v>18.11</c:v>
                </c:pt>
                <c:pt idx="1812">
                  <c:v>18.12</c:v>
                </c:pt>
                <c:pt idx="1813">
                  <c:v>18.13</c:v>
                </c:pt>
                <c:pt idx="1814">
                  <c:v>18.14</c:v>
                </c:pt>
                <c:pt idx="1815">
                  <c:v>18.15</c:v>
                </c:pt>
                <c:pt idx="1816">
                  <c:v>18.16</c:v>
                </c:pt>
                <c:pt idx="1817">
                  <c:v>18.17</c:v>
                </c:pt>
                <c:pt idx="1818">
                  <c:v>18.18</c:v>
                </c:pt>
                <c:pt idx="1819">
                  <c:v>18.19</c:v>
                </c:pt>
                <c:pt idx="1820">
                  <c:v>18.2</c:v>
                </c:pt>
                <c:pt idx="1821">
                  <c:v>18.21</c:v>
                </c:pt>
                <c:pt idx="1822">
                  <c:v>18.22</c:v>
                </c:pt>
                <c:pt idx="1823">
                  <c:v>18.23</c:v>
                </c:pt>
                <c:pt idx="1824">
                  <c:v>18.24</c:v>
                </c:pt>
                <c:pt idx="1825">
                  <c:v>18.25</c:v>
                </c:pt>
                <c:pt idx="1826">
                  <c:v>18.26</c:v>
                </c:pt>
                <c:pt idx="1827">
                  <c:v>18.27</c:v>
                </c:pt>
                <c:pt idx="1828">
                  <c:v>18.28</c:v>
                </c:pt>
                <c:pt idx="1829">
                  <c:v>18.29</c:v>
                </c:pt>
                <c:pt idx="1830">
                  <c:v>18.3</c:v>
                </c:pt>
                <c:pt idx="1831">
                  <c:v>18.31</c:v>
                </c:pt>
                <c:pt idx="1832">
                  <c:v>18.32</c:v>
                </c:pt>
                <c:pt idx="1833">
                  <c:v>18.33</c:v>
                </c:pt>
                <c:pt idx="1834">
                  <c:v>18.34</c:v>
                </c:pt>
                <c:pt idx="1835">
                  <c:v>18.35</c:v>
                </c:pt>
                <c:pt idx="1836">
                  <c:v>18.36</c:v>
                </c:pt>
                <c:pt idx="1837">
                  <c:v>18.37</c:v>
                </c:pt>
                <c:pt idx="1838">
                  <c:v>18.38</c:v>
                </c:pt>
                <c:pt idx="1839">
                  <c:v>18.39</c:v>
                </c:pt>
                <c:pt idx="1840">
                  <c:v>18.4</c:v>
                </c:pt>
                <c:pt idx="1841">
                  <c:v>18.41</c:v>
                </c:pt>
                <c:pt idx="1842">
                  <c:v>18.42</c:v>
                </c:pt>
                <c:pt idx="1843">
                  <c:v>18.43</c:v>
                </c:pt>
                <c:pt idx="1844">
                  <c:v>18.44</c:v>
                </c:pt>
                <c:pt idx="1845">
                  <c:v>18.45</c:v>
                </c:pt>
                <c:pt idx="1846">
                  <c:v>18.46</c:v>
                </c:pt>
                <c:pt idx="1847">
                  <c:v>18.47</c:v>
                </c:pt>
                <c:pt idx="1848">
                  <c:v>18.48</c:v>
                </c:pt>
                <c:pt idx="1849">
                  <c:v>18.49</c:v>
                </c:pt>
                <c:pt idx="1850">
                  <c:v>18.5</c:v>
                </c:pt>
                <c:pt idx="1851">
                  <c:v>18.51</c:v>
                </c:pt>
                <c:pt idx="1852">
                  <c:v>18.52</c:v>
                </c:pt>
                <c:pt idx="1853">
                  <c:v>18.53</c:v>
                </c:pt>
                <c:pt idx="1854">
                  <c:v>18.54</c:v>
                </c:pt>
                <c:pt idx="1855">
                  <c:v>18.55</c:v>
                </c:pt>
                <c:pt idx="1856">
                  <c:v>18.56</c:v>
                </c:pt>
                <c:pt idx="1857">
                  <c:v>18.57</c:v>
                </c:pt>
                <c:pt idx="1858">
                  <c:v>18.58</c:v>
                </c:pt>
                <c:pt idx="1859">
                  <c:v>18.59</c:v>
                </c:pt>
                <c:pt idx="1860">
                  <c:v>18.6</c:v>
                </c:pt>
                <c:pt idx="1861">
                  <c:v>18.61</c:v>
                </c:pt>
                <c:pt idx="1862">
                  <c:v>18.62</c:v>
                </c:pt>
                <c:pt idx="1863">
                  <c:v>18.63</c:v>
                </c:pt>
                <c:pt idx="1864">
                  <c:v>18.64</c:v>
                </c:pt>
                <c:pt idx="1865">
                  <c:v>18.65</c:v>
                </c:pt>
                <c:pt idx="1866">
                  <c:v>18.66</c:v>
                </c:pt>
                <c:pt idx="1867">
                  <c:v>18.67</c:v>
                </c:pt>
                <c:pt idx="1868">
                  <c:v>18.68</c:v>
                </c:pt>
                <c:pt idx="1869">
                  <c:v>18.69</c:v>
                </c:pt>
                <c:pt idx="1870">
                  <c:v>18.7</c:v>
                </c:pt>
                <c:pt idx="1871">
                  <c:v>18.71</c:v>
                </c:pt>
                <c:pt idx="1872">
                  <c:v>18.72</c:v>
                </c:pt>
                <c:pt idx="1873">
                  <c:v>18.73</c:v>
                </c:pt>
                <c:pt idx="1874">
                  <c:v>18.74</c:v>
                </c:pt>
                <c:pt idx="1875">
                  <c:v>18.75</c:v>
                </c:pt>
                <c:pt idx="1876">
                  <c:v>18.76</c:v>
                </c:pt>
                <c:pt idx="1877">
                  <c:v>18.77</c:v>
                </c:pt>
                <c:pt idx="1878">
                  <c:v>18.78</c:v>
                </c:pt>
                <c:pt idx="1879">
                  <c:v>18.79</c:v>
                </c:pt>
                <c:pt idx="1880">
                  <c:v>18.8</c:v>
                </c:pt>
                <c:pt idx="1881">
                  <c:v>18.81</c:v>
                </c:pt>
                <c:pt idx="1882">
                  <c:v>18.82</c:v>
                </c:pt>
                <c:pt idx="1883">
                  <c:v>18.83</c:v>
                </c:pt>
                <c:pt idx="1884">
                  <c:v>18.84</c:v>
                </c:pt>
                <c:pt idx="1885">
                  <c:v>18.85</c:v>
                </c:pt>
                <c:pt idx="1886">
                  <c:v>18.86</c:v>
                </c:pt>
                <c:pt idx="1887">
                  <c:v>18.87</c:v>
                </c:pt>
                <c:pt idx="1888">
                  <c:v>18.88</c:v>
                </c:pt>
                <c:pt idx="1889">
                  <c:v>18.89</c:v>
                </c:pt>
                <c:pt idx="1890">
                  <c:v>18.9</c:v>
                </c:pt>
                <c:pt idx="1891">
                  <c:v>18.91</c:v>
                </c:pt>
                <c:pt idx="1892">
                  <c:v>18.92</c:v>
                </c:pt>
                <c:pt idx="1893">
                  <c:v>18.93</c:v>
                </c:pt>
                <c:pt idx="1894">
                  <c:v>18.94</c:v>
                </c:pt>
                <c:pt idx="1895">
                  <c:v>18.95</c:v>
                </c:pt>
                <c:pt idx="1896">
                  <c:v>18.96</c:v>
                </c:pt>
                <c:pt idx="1897">
                  <c:v>18.97</c:v>
                </c:pt>
                <c:pt idx="1898">
                  <c:v>18.98</c:v>
                </c:pt>
                <c:pt idx="1899">
                  <c:v>18.99</c:v>
                </c:pt>
                <c:pt idx="1900">
                  <c:v>19</c:v>
                </c:pt>
                <c:pt idx="1901">
                  <c:v>19.01</c:v>
                </c:pt>
                <c:pt idx="1902">
                  <c:v>19.02</c:v>
                </c:pt>
                <c:pt idx="1903">
                  <c:v>19.03</c:v>
                </c:pt>
                <c:pt idx="1904">
                  <c:v>19.04</c:v>
                </c:pt>
                <c:pt idx="1905">
                  <c:v>19.05</c:v>
                </c:pt>
                <c:pt idx="1906">
                  <c:v>19.06</c:v>
                </c:pt>
                <c:pt idx="1907">
                  <c:v>19.07</c:v>
                </c:pt>
                <c:pt idx="1908">
                  <c:v>19.08</c:v>
                </c:pt>
                <c:pt idx="1909">
                  <c:v>19.09</c:v>
                </c:pt>
                <c:pt idx="1910">
                  <c:v>19.1</c:v>
                </c:pt>
                <c:pt idx="1911">
                  <c:v>19.11</c:v>
                </c:pt>
                <c:pt idx="1912">
                  <c:v>19.12</c:v>
                </c:pt>
                <c:pt idx="1913">
                  <c:v>19.13</c:v>
                </c:pt>
                <c:pt idx="1914">
                  <c:v>19.14</c:v>
                </c:pt>
                <c:pt idx="1915">
                  <c:v>19.15</c:v>
                </c:pt>
                <c:pt idx="1916">
                  <c:v>19.16</c:v>
                </c:pt>
                <c:pt idx="1917">
                  <c:v>19.17</c:v>
                </c:pt>
                <c:pt idx="1918">
                  <c:v>19.18</c:v>
                </c:pt>
                <c:pt idx="1919">
                  <c:v>19.19</c:v>
                </c:pt>
                <c:pt idx="1920">
                  <c:v>19.2</c:v>
                </c:pt>
                <c:pt idx="1921">
                  <c:v>19.21</c:v>
                </c:pt>
                <c:pt idx="1922">
                  <c:v>19.22</c:v>
                </c:pt>
                <c:pt idx="1923">
                  <c:v>19.23</c:v>
                </c:pt>
                <c:pt idx="1924">
                  <c:v>19.24</c:v>
                </c:pt>
                <c:pt idx="1925">
                  <c:v>19.25</c:v>
                </c:pt>
                <c:pt idx="1926">
                  <c:v>19.26</c:v>
                </c:pt>
                <c:pt idx="1927">
                  <c:v>19.27</c:v>
                </c:pt>
                <c:pt idx="1928">
                  <c:v>19.28</c:v>
                </c:pt>
                <c:pt idx="1929">
                  <c:v>19.29</c:v>
                </c:pt>
                <c:pt idx="1930">
                  <c:v>19.3</c:v>
                </c:pt>
                <c:pt idx="1931">
                  <c:v>19.31</c:v>
                </c:pt>
                <c:pt idx="1932">
                  <c:v>19.32</c:v>
                </c:pt>
                <c:pt idx="1933">
                  <c:v>19.33</c:v>
                </c:pt>
                <c:pt idx="1934">
                  <c:v>19.34</c:v>
                </c:pt>
                <c:pt idx="1935">
                  <c:v>19.35</c:v>
                </c:pt>
                <c:pt idx="1936">
                  <c:v>19.36</c:v>
                </c:pt>
                <c:pt idx="1937">
                  <c:v>19.37</c:v>
                </c:pt>
                <c:pt idx="1938">
                  <c:v>19.38</c:v>
                </c:pt>
                <c:pt idx="1939">
                  <c:v>19.39</c:v>
                </c:pt>
                <c:pt idx="1940">
                  <c:v>19.4</c:v>
                </c:pt>
                <c:pt idx="1941">
                  <c:v>19.41</c:v>
                </c:pt>
                <c:pt idx="1942">
                  <c:v>19.42</c:v>
                </c:pt>
                <c:pt idx="1943">
                  <c:v>19.43</c:v>
                </c:pt>
                <c:pt idx="1944">
                  <c:v>19.44</c:v>
                </c:pt>
                <c:pt idx="1945">
                  <c:v>19.45</c:v>
                </c:pt>
                <c:pt idx="1946">
                  <c:v>19.46</c:v>
                </c:pt>
                <c:pt idx="1947">
                  <c:v>19.47</c:v>
                </c:pt>
                <c:pt idx="1948">
                  <c:v>19.48</c:v>
                </c:pt>
                <c:pt idx="1949">
                  <c:v>19.49</c:v>
                </c:pt>
                <c:pt idx="1950">
                  <c:v>19.5</c:v>
                </c:pt>
                <c:pt idx="1951">
                  <c:v>19.51</c:v>
                </c:pt>
                <c:pt idx="1952">
                  <c:v>19.52</c:v>
                </c:pt>
                <c:pt idx="1953">
                  <c:v>19.53</c:v>
                </c:pt>
                <c:pt idx="1954">
                  <c:v>19.54</c:v>
                </c:pt>
                <c:pt idx="1955">
                  <c:v>19.55</c:v>
                </c:pt>
                <c:pt idx="1956">
                  <c:v>19.56</c:v>
                </c:pt>
                <c:pt idx="1957">
                  <c:v>19.57</c:v>
                </c:pt>
                <c:pt idx="1958">
                  <c:v>19.58</c:v>
                </c:pt>
                <c:pt idx="1959">
                  <c:v>19.59</c:v>
                </c:pt>
                <c:pt idx="1960">
                  <c:v>19.6</c:v>
                </c:pt>
                <c:pt idx="1961">
                  <c:v>19.61</c:v>
                </c:pt>
                <c:pt idx="1962">
                  <c:v>19.62</c:v>
                </c:pt>
                <c:pt idx="1963">
                  <c:v>19.63</c:v>
                </c:pt>
                <c:pt idx="1964">
                  <c:v>19.64</c:v>
                </c:pt>
                <c:pt idx="1965">
                  <c:v>19.65</c:v>
                </c:pt>
                <c:pt idx="1966">
                  <c:v>19.66</c:v>
                </c:pt>
                <c:pt idx="1967">
                  <c:v>19.67</c:v>
                </c:pt>
                <c:pt idx="1968">
                  <c:v>19.68</c:v>
                </c:pt>
                <c:pt idx="1969">
                  <c:v>19.69</c:v>
                </c:pt>
                <c:pt idx="1970">
                  <c:v>19.7</c:v>
                </c:pt>
                <c:pt idx="1971">
                  <c:v>19.71</c:v>
                </c:pt>
                <c:pt idx="1972">
                  <c:v>19.72</c:v>
                </c:pt>
                <c:pt idx="1973">
                  <c:v>19.73</c:v>
                </c:pt>
                <c:pt idx="1974">
                  <c:v>19.74</c:v>
                </c:pt>
                <c:pt idx="1975">
                  <c:v>19.75</c:v>
                </c:pt>
                <c:pt idx="1976">
                  <c:v>19.76</c:v>
                </c:pt>
                <c:pt idx="1977">
                  <c:v>19.77</c:v>
                </c:pt>
                <c:pt idx="1978">
                  <c:v>19.78</c:v>
                </c:pt>
                <c:pt idx="1979">
                  <c:v>19.79</c:v>
                </c:pt>
                <c:pt idx="1980">
                  <c:v>19.8</c:v>
                </c:pt>
                <c:pt idx="1981">
                  <c:v>19.81</c:v>
                </c:pt>
                <c:pt idx="1982">
                  <c:v>19.82</c:v>
                </c:pt>
                <c:pt idx="1983">
                  <c:v>19.83</c:v>
                </c:pt>
                <c:pt idx="1984">
                  <c:v>19.84</c:v>
                </c:pt>
                <c:pt idx="1985">
                  <c:v>19.85</c:v>
                </c:pt>
                <c:pt idx="1986">
                  <c:v>19.86</c:v>
                </c:pt>
                <c:pt idx="1987">
                  <c:v>19.87</c:v>
                </c:pt>
                <c:pt idx="1988">
                  <c:v>19.88</c:v>
                </c:pt>
                <c:pt idx="1989">
                  <c:v>19.89</c:v>
                </c:pt>
                <c:pt idx="1990">
                  <c:v>19.9</c:v>
                </c:pt>
                <c:pt idx="1991">
                  <c:v>19.91</c:v>
                </c:pt>
                <c:pt idx="1992">
                  <c:v>19.92</c:v>
                </c:pt>
                <c:pt idx="1993">
                  <c:v>19.93</c:v>
                </c:pt>
                <c:pt idx="1994">
                  <c:v>19.94</c:v>
                </c:pt>
                <c:pt idx="1995">
                  <c:v>19.95</c:v>
                </c:pt>
                <c:pt idx="1996">
                  <c:v>19.96</c:v>
                </c:pt>
                <c:pt idx="1997">
                  <c:v>19.97</c:v>
                </c:pt>
                <c:pt idx="1998">
                  <c:v>19.98</c:v>
                </c:pt>
                <c:pt idx="1999">
                  <c:v>19.99</c:v>
                </c:pt>
                <c:pt idx="2000">
                  <c:v>20</c:v>
                </c:pt>
                <c:pt idx="2001">
                  <c:v>20.01</c:v>
                </c:pt>
                <c:pt idx="2002">
                  <c:v>20.02</c:v>
                </c:pt>
                <c:pt idx="2003">
                  <c:v>20.03</c:v>
                </c:pt>
                <c:pt idx="2004">
                  <c:v>20.04</c:v>
                </c:pt>
                <c:pt idx="2005">
                  <c:v>20.05</c:v>
                </c:pt>
                <c:pt idx="2006">
                  <c:v>20.06</c:v>
                </c:pt>
                <c:pt idx="2007">
                  <c:v>20.07</c:v>
                </c:pt>
                <c:pt idx="2008">
                  <c:v>20.08</c:v>
                </c:pt>
                <c:pt idx="2009">
                  <c:v>20.09</c:v>
                </c:pt>
                <c:pt idx="2010">
                  <c:v>20.1</c:v>
                </c:pt>
                <c:pt idx="2011">
                  <c:v>20.11</c:v>
                </c:pt>
                <c:pt idx="2012">
                  <c:v>20.12</c:v>
                </c:pt>
                <c:pt idx="2013">
                  <c:v>20.13</c:v>
                </c:pt>
                <c:pt idx="2014">
                  <c:v>20.14</c:v>
                </c:pt>
                <c:pt idx="2015">
                  <c:v>20.15</c:v>
                </c:pt>
                <c:pt idx="2016">
                  <c:v>20.16</c:v>
                </c:pt>
                <c:pt idx="2017">
                  <c:v>20.17</c:v>
                </c:pt>
                <c:pt idx="2018">
                  <c:v>20.18</c:v>
                </c:pt>
                <c:pt idx="2019">
                  <c:v>20.19</c:v>
                </c:pt>
                <c:pt idx="2020">
                  <c:v>20.2</c:v>
                </c:pt>
                <c:pt idx="2021">
                  <c:v>20.21</c:v>
                </c:pt>
                <c:pt idx="2022">
                  <c:v>20.22</c:v>
                </c:pt>
                <c:pt idx="2023">
                  <c:v>20.23</c:v>
                </c:pt>
                <c:pt idx="2024">
                  <c:v>20.24</c:v>
                </c:pt>
                <c:pt idx="2025">
                  <c:v>20.25</c:v>
                </c:pt>
                <c:pt idx="2026">
                  <c:v>20.26</c:v>
                </c:pt>
                <c:pt idx="2027">
                  <c:v>20.27</c:v>
                </c:pt>
                <c:pt idx="2028">
                  <c:v>20.28</c:v>
                </c:pt>
                <c:pt idx="2029">
                  <c:v>20.29</c:v>
                </c:pt>
                <c:pt idx="2030">
                  <c:v>20.3</c:v>
                </c:pt>
                <c:pt idx="2031">
                  <c:v>20.31</c:v>
                </c:pt>
                <c:pt idx="2032">
                  <c:v>20.32</c:v>
                </c:pt>
                <c:pt idx="2033">
                  <c:v>20.33</c:v>
                </c:pt>
                <c:pt idx="2034">
                  <c:v>20.34</c:v>
                </c:pt>
                <c:pt idx="2035">
                  <c:v>20.35</c:v>
                </c:pt>
                <c:pt idx="2036">
                  <c:v>20.36</c:v>
                </c:pt>
                <c:pt idx="2037">
                  <c:v>20.37</c:v>
                </c:pt>
                <c:pt idx="2038">
                  <c:v>20.38</c:v>
                </c:pt>
                <c:pt idx="2039">
                  <c:v>20.39</c:v>
                </c:pt>
                <c:pt idx="2040">
                  <c:v>20.4</c:v>
                </c:pt>
                <c:pt idx="2041">
                  <c:v>20.41</c:v>
                </c:pt>
                <c:pt idx="2042">
                  <c:v>20.42</c:v>
                </c:pt>
                <c:pt idx="2043">
                  <c:v>20.43</c:v>
                </c:pt>
                <c:pt idx="2044">
                  <c:v>20.44</c:v>
                </c:pt>
                <c:pt idx="2045">
                  <c:v>20.45</c:v>
                </c:pt>
                <c:pt idx="2046">
                  <c:v>20.46</c:v>
                </c:pt>
                <c:pt idx="2047">
                  <c:v>20.47</c:v>
                </c:pt>
                <c:pt idx="2048">
                  <c:v>20.48</c:v>
                </c:pt>
                <c:pt idx="2049">
                  <c:v>20.49</c:v>
                </c:pt>
                <c:pt idx="2050">
                  <c:v>20.5</c:v>
                </c:pt>
                <c:pt idx="2051">
                  <c:v>20.51</c:v>
                </c:pt>
                <c:pt idx="2052">
                  <c:v>20.52</c:v>
                </c:pt>
                <c:pt idx="2053">
                  <c:v>20.53</c:v>
                </c:pt>
                <c:pt idx="2054">
                  <c:v>20.54</c:v>
                </c:pt>
                <c:pt idx="2055">
                  <c:v>20.55</c:v>
                </c:pt>
                <c:pt idx="2056">
                  <c:v>20.56</c:v>
                </c:pt>
                <c:pt idx="2057">
                  <c:v>20.57</c:v>
                </c:pt>
                <c:pt idx="2058">
                  <c:v>20.58</c:v>
                </c:pt>
                <c:pt idx="2059">
                  <c:v>20.59</c:v>
                </c:pt>
                <c:pt idx="2060">
                  <c:v>20.6</c:v>
                </c:pt>
                <c:pt idx="2061">
                  <c:v>20.61</c:v>
                </c:pt>
                <c:pt idx="2062">
                  <c:v>20.62</c:v>
                </c:pt>
                <c:pt idx="2063">
                  <c:v>20.63</c:v>
                </c:pt>
                <c:pt idx="2064">
                  <c:v>20.64</c:v>
                </c:pt>
                <c:pt idx="2065">
                  <c:v>20.65</c:v>
                </c:pt>
                <c:pt idx="2066">
                  <c:v>20.66</c:v>
                </c:pt>
                <c:pt idx="2067">
                  <c:v>20.67</c:v>
                </c:pt>
                <c:pt idx="2068">
                  <c:v>20.68</c:v>
                </c:pt>
                <c:pt idx="2069">
                  <c:v>20.69</c:v>
                </c:pt>
                <c:pt idx="2070">
                  <c:v>20.7</c:v>
                </c:pt>
                <c:pt idx="2071">
                  <c:v>20.71</c:v>
                </c:pt>
                <c:pt idx="2072">
                  <c:v>20.72</c:v>
                </c:pt>
                <c:pt idx="2073">
                  <c:v>20.73</c:v>
                </c:pt>
                <c:pt idx="2074">
                  <c:v>20.74</c:v>
                </c:pt>
                <c:pt idx="2075">
                  <c:v>20.75</c:v>
                </c:pt>
                <c:pt idx="2076">
                  <c:v>20.76</c:v>
                </c:pt>
                <c:pt idx="2077">
                  <c:v>20.77</c:v>
                </c:pt>
                <c:pt idx="2078">
                  <c:v>20.78</c:v>
                </c:pt>
                <c:pt idx="2079">
                  <c:v>20.79</c:v>
                </c:pt>
                <c:pt idx="2080">
                  <c:v>20.8</c:v>
                </c:pt>
                <c:pt idx="2081">
                  <c:v>20.81</c:v>
                </c:pt>
                <c:pt idx="2082">
                  <c:v>20.82</c:v>
                </c:pt>
                <c:pt idx="2083">
                  <c:v>20.83</c:v>
                </c:pt>
                <c:pt idx="2084">
                  <c:v>20.84</c:v>
                </c:pt>
                <c:pt idx="2085">
                  <c:v>20.85</c:v>
                </c:pt>
                <c:pt idx="2086">
                  <c:v>20.86</c:v>
                </c:pt>
                <c:pt idx="2087">
                  <c:v>20.87</c:v>
                </c:pt>
                <c:pt idx="2088">
                  <c:v>20.88</c:v>
                </c:pt>
                <c:pt idx="2089">
                  <c:v>20.89</c:v>
                </c:pt>
                <c:pt idx="2090">
                  <c:v>20.9</c:v>
                </c:pt>
                <c:pt idx="2091">
                  <c:v>20.91</c:v>
                </c:pt>
                <c:pt idx="2092">
                  <c:v>20.92</c:v>
                </c:pt>
                <c:pt idx="2093">
                  <c:v>20.93</c:v>
                </c:pt>
                <c:pt idx="2094">
                  <c:v>20.94</c:v>
                </c:pt>
                <c:pt idx="2095">
                  <c:v>20.95</c:v>
                </c:pt>
                <c:pt idx="2096">
                  <c:v>20.96</c:v>
                </c:pt>
                <c:pt idx="2097">
                  <c:v>20.97</c:v>
                </c:pt>
                <c:pt idx="2098">
                  <c:v>20.98</c:v>
                </c:pt>
                <c:pt idx="2099">
                  <c:v>20.99</c:v>
                </c:pt>
                <c:pt idx="2100">
                  <c:v>21</c:v>
                </c:pt>
                <c:pt idx="2101">
                  <c:v>21.01</c:v>
                </c:pt>
                <c:pt idx="2102">
                  <c:v>21.02</c:v>
                </c:pt>
                <c:pt idx="2103">
                  <c:v>21.03</c:v>
                </c:pt>
                <c:pt idx="2104">
                  <c:v>21.04</c:v>
                </c:pt>
                <c:pt idx="2105">
                  <c:v>21.05</c:v>
                </c:pt>
                <c:pt idx="2106">
                  <c:v>21.06</c:v>
                </c:pt>
                <c:pt idx="2107">
                  <c:v>21.07</c:v>
                </c:pt>
                <c:pt idx="2108">
                  <c:v>21.08</c:v>
                </c:pt>
                <c:pt idx="2109">
                  <c:v>21.09</c:v>
                </c:pt>
                <c:pt idx="2110">
                  <c:v>21.1</c:v>
                </c:pt>
                <c:pt idx="2111">
                  <c:v>21.11</c:v>
                </c:pt>
                <c:pt idx="2112">
                  <c:v>21.12</c:v>
                </c:pt>
                <c:pt idx="2113">
                  <c:v>21.13</c:v>
                </c:pt>
                <c:pt idx="2114">
                  <c:v>21.14</c:v>
                </c:pt>
                <c:pt idx="2115">
                  <c:v>21.15</c:v>
                </c:pt>
                <c:pt idx="2116">
                  <c:v>21.16</c:v>
                </c:pt>
                <c:pt idx="2117">
                  <c:v>21.17</c:v>
                </c:pt>
                <c:pt idx="2118">
                  <c:v>21.18</c:v>
                </c:pt>
                <c:pt idx="2119">
                  <c:v>21.19</c:v>
                </c:pt>
                <c:pt idx="2120">
                  <c:v>21.2</c:v>
                </c:pt>
                <c:pt idx="2121">
                  <c:v>21.21</c:v>
                </c:pt>
                <c:pt idx="2122">
                  <c:v>21.22</c:v>
                </c:pt>
                <c:pt idx="2123">
                  <c:v>21.23</c:v>
                </c:pt>
                <c:pt idx="2124">
                  <c:v>21.24</c:v>
                </c:pt>
                <c:pt idx="2125">
                  <c:v>21.25</c:v>
                </c:pt>
                <c:pt idx="2126">
                  <c:v>21.26</c:v>
                </c:pt>
                <c:pt idx="2127">
                  <c:v>21.27</c:v>
                </c:pt>
                <c:pt idx="2128">
                  <c:v>21.28</c:v>
                </c:pt>
                <c:pt idx="2129">
                  <c:v>21.29</c:v>
                </c:pt>
                <c:pt idx="2130">
                  <c:v>21.3</c:v>
                </c:pt>
                <c:pt idx="2131">
                  <c:v>21.31</c:v>
                </c:pt>
                <c:pt idx="2132">
                  <c:v>21.32</c:v>
                </c:pt>
                <c:pt idx="2133">
                  <c:v>21.33</c:v>
                </c:pt>
                <c:pt idx="2134">
                  <c:v>21.34</c:v>
                </c:pt>
                <c:pt idx="2135">
                  <c:v>21.35</c:v>
                </c:pt>
                <c:pt idx="2136">
                  <c:v>21.36</c:v>
                </c:pt>
                <c:pt idx="2137">
                  <c:v>21.37</c:v>
                </c:pt>
                <c:pt idx="2138">
                  <c:v>21.38</c:v>
                </c:pt>
                <c:pt idx="2139">
                  <c:v>21.39</c:v>
                </c:pt>
                <c:pt idx="2140">
                  <c:v>21.4</c:v>
                </c:pt>
                <c:pt idx="2141">
                  <c:v>21.41</c:v>
                </c:pt>
                <c:pt idx="2142">
                  <c:v>21.42</c:v>
                </c:pt>
                <c:pt idx="2143">
                  <c:v>21.43</c:v>
                </c:pt>
                <c:pt idx="2144">
                  <c:v>21.44</c:v>
                </c:pt>
                <c:pt idx="2145">
                  <c:v>21.45</c:v>
                </c:pt>
                <c:pt idx="2146">
                  <c:v>21.46</c:v>
                </c:pt>
                <c:pt idx="2147">
                  <c:v>21.47</c:v>
                </c:pt>
                <c:pt idx="2148">
                  <c:v>21.48</c:v>
                </c:pt>
                <c:pt idx="2149">
                  <c:v>21.49</c:v>
                </c:pt>
                <c:pt idx="2150">
                  <c:v>21.5</c:v>
                </c:pt>
                <c:pt idx="2151">
                  <c:v>21.51</c:v>
                </c:pt>
                <c:pt idx="2152">
                  <c:v>21.52</c:v>
                </c:pt>
                <c:pt idx="2153">
                  <c:v>21.53</c:v>
                </c:pt>
                <c:pt idx="2154">
                  <c:v>21.54</c:v>
                </c:pt>
                <c:pt idx="2155">
                  <c:v>21.55</c:v>
                </c:pt>
                <c:pt idx="2156">
                  <c:v>21.56</c:v>
                </c:pt>
                <c:pt idx="2157">
                  <c:v>21.57</c:v>
                </c:pt>
                <c:pt idx="2158">
                  <c:v>21.58</c:v>
                </c:pt>
                <c:pt idx="2159">
                  <c:v>21.59</c:v>
                </c:pt>
                <c:pt idx="2160">
                  <c:v>21.6</c:v>
                </c:pt>
                <c:pt idx="2161">
                  <c:v>21.61</c:v>
                </c:pt>
                <c:pt idx="2162">
                  <c:v>21.62</c:v>
                </c:pt>
                <c:pt idx="2163">
                  <c:v>21.63</c:v>
                </c:pt>
                <c:pt idx="2164">
                  <c:v>21.64</c:v>
                </c:pt>
                <c:pt idx="2165">
                  <c:v>21.65</c:v>
                </c:pt>
                <c:pt idx="2166">
                  <c:v>21.66</c:v>
                </c:pt>
                <c:pt idx="2167">
                  <c:v>21.67</c:v>
                </c:pt>
                <c:pt idx="2168">
                  <c:v>21.68</c:v>
                </c:pt>
                <c:pt idx="2169">
                  <c:v>21.69</c:v>
                </c:pt>
                <c:pt idx="2170">
                  <c:v>21.7</c:v>
                </c:pt>
                <c:pt idx="2171">
                  <c:v>21.71</c:v>
                </c:pt>
                <c:pt idx="2172">
                  <c:v>21.72</c:v>
                </c:pt>
                <c:pt idx="2173">
                  <c:v>21.73</c:v>
                </c:pt>
                <c:pt idx="2174">
                  <c:v>21.74</c:v>
                </c:pt>
                <c:pt idx="2175">
                  <c:v>21.75</c:v>
                </c:pt>
                <c:pt idx="2176">
                  <c:v>21.76</c:v>
                </c:pt>
                <c:pt idx="2177">
                  <c:v>21.77</c:v>
                </c:pt>
                <c:pt idx="2178">
                  <c:v>21.78</c:v>
                </c:pt>
                <c:pt idx="2179">
                  <c:v>21.79</c:v>
                </c:pt>
                <c:pt idx="2180">
                  <c:v>21.8</c:v>
                </c:pt>
                <c:pt idx="2181">
                  <c:v>21.81</c:v>
                </c:pt>
                <c:pt idx="2182">
                  <c:v>21.82</c:v>
                </c:pt>
                <c:pt idx="2183">
                  <c:v>21.83</c:v>
                </c:pt>
                <c:pt idx="2184">
                  <c:v>21.84</c:v>
                </c:pt>
                <c:pt idx="2185">
                  <c:v>21.85</c:v>
                </c:pt>
                <c:pt idx="2186">
                  <c:v>21.86</c:v>
                </c:pt>
                <c:pt idx="2187">
                  <c:v>21.87</c:v>
                </c:pt>
                <c:pt idx="2188">
                  <c:v>21.88</c:v>
                </c:pt>
                <c:pt idx="2189">
                  <c:v>21.89</c:v>
                </c:pt>
                <c:pt idx="2190">
                  <c:v>21.9</c:v>
                </c:pt>
                <c:pt idx="2191">
                  <c:v>21.91</c:v>
                </c:pt>
                <c:pt idx="2192">
                  <c:v>21.92</c:v>
                </c:pt>
                <c:pt idx="2193">
                  <c:v>21.93</c:v>
                </c:pt>
                <c:pt idx="2194">
                  <c:v>21.94</c:v>
                </c:pt>
                <c:pt idx="2195">
                  <c:v>21.95</c:v>
                </c:pt>
                <c:pt idx="2196">
                  <c:v>21.96</c:v>
                </c:pt>
                <c:pt idx="2197">
                  <c:v>21.97</c:v>
                </c:pt>
                <c:pt idx="2198">
                  <c:v>21.98</c:v>
                </c:pt>
                <c:pt idx="2199">
                  <c:v>21.99</c:v>
                </c:pt>
                <c:pt idx="2200">
                  <c:v>22</c:v>
                </c:pt>
                <c:pt idx="2201">
                  <c:v>22.01</c:v>
                </c:pt>
                <c:pt idx="2202">
                  <c:v>22.02</c:v>
                </c:pt>
                <c:pt idx="2203">
                  <c:v>22.03</c:v>
                </c:pt>
                <c:pt idx="2204">
                  <c:v>22.04</c:v>
                </c:pt>
                <c:pt idx="2205">
                  <c:v>22.05</c:v>
                </c:pt>
                <c:pt idx="2206">
                  <c:v>22.06</c:v>
                </c:pt>
                <c:pt idx="2207">
                  <c:v>22.07</c:v>
                </c:pt>
                <c:pt idx="2208">
                  <c:v>22.08</c:v>
                </c:pt>
                <c:pt idx="2209">
                  <c:v>22.09</c:v>
                </c:pt>
                <c:pt idx="2210">
                  <c:v>22.1</c:v>
                </c:pt>
                <c:pt idx="2211">
                  <c:v>22.11</c:v>
                </c:pt>
                <c:pt idx="2212">
                  <c:v>22.12</c:v>
                </c:pt>
                <c:pt idx="2213">
                  <c:v>22.13</c:v>
                </c:pt>
                <c:pt idx="2214">
                  <c:v>22.14</c:v>
                </c:pt>
                <c:pt idx="2215">
                  <c:v>22.15</c:v>
                </c:pt>
                <c:pt idx="2216">
                  <c:v>22.16</c:v>
                </c:pt>
                <c:pt idx="2217">
                  <c:v>22.17</c:v>
                </c:pt>
                <c:pt idx="2218">
                  <c:v>22.18</c:v>
                </c:pt>
                <c:pt idx="2219">
                  <c:v>22.19</c:v>
                </c:pt>
                <c:pt idx="2220">
                  <c:v>22.2</c:v>
                </c:pt>
                <c:pt idx="2221">
                  <c:v>22.21</c:v>
                </c:pt>
                <c:pt idx="2222">
                  <c:v>22.22</c:v>
                </c:pt>
                <c:pt idx="2223">
                  <c:v>22.23</c:v>
                </c:pt>
                <c:pt idx="2224">
                  <c:v>22.24</c:v>
                </c:pt>
                <c:pt idx="2225">
                  <c:v>22.25</c:v>
                </c:pt>
                <c:pt idx="2226">
                  <c:v>22.26</c:v>
                </c:pt>
                <c:pt idx="2227">
                  <c:v>22.27</c:v>
                </c:pt>
                <c:pt idx="2228">
                  <c:v>22.28</c:v>
                </c:pt>
                <c:pt idx="2229">
                  <c:v>22.29</c:v>
                </c:pt>
                <c:pt idx="2230">
                  <c:v>22.3</c:v>
                </c:pt>
                <c:pt idx="2231">
                  <c:v>22.31</c:v>
                </c:pt>
                <c:pt idx="2232">
                  <c:v>22.32</c:v>
                </c:pt>
                <c:pt idx="2233">
                  <c:v>22.33</c:v>
                </c:pt>
                <c:pt idx="2234">
                  <c:v>22.34</c:v>
                </c:pt>
                <c:pt idx="2235">
                  <c:v>22.35</c:v>
                </c:pt>
                <c:pt idx="2236">
                  <c:v>22.36</c:v>
                </c:pt>
                <c:pt idx="2237">
                  <c:v>22.37</c:v>
                </c:pt>
                <c:pt idx="2238">
                  <c:v>22.38</c:v>
                </c:pt>
                <c:pt idx="2239">
                  <c:v>22.39</c:v>
                </c:pt>
                <c:pt idx="2240">
                  <c:v>22.4</c:v>
                </c:pt>
                <c:pt idx="2241">
                  <c:v>22.41</c:v>
                </c:pt>
                <c:pt idx="2242">
                  <c:v>22.42</c:v>
                </c:pt>
                <c:pt idx="2243">
                  <c:v>22.43</c:v>
                </c:pt>
                <c:pt idx="2244">
                  <c:v>22.44</c:v>
                </c:pt>
                <c:pt idx="2245">
                  <c:v>22.45</c:v>
                </c:pt>
                <c:pt idx="2246">
                  <c:v>22.46</c:v>
                </c:pt>
                <c:pt idx="2247">
                  <c:v>22.47</c:v>
                </c:pt>
                <c:pt idx="2248">
                  <c:v>22.48</c:v>
                </c:pt>
                <c:pt idx="2249">
                  <c:v>22.49</c:v>
                </c:pt>
                <c:pt idx="2250">
                  <c:v>22.5</c:v>
                </c:pt>
                <c:pt idx="2251">
                  <c:v>22.51</c:v>
                </c:pt>
                <c:pt idx="2252">
                  <c:v>22.52</c:v>
                </c:pt>
                <c:pt idx="2253">
                  <c:v>22.53</c:v>
                </c:pt>
                <c:pt idx="2254">
                  <c:v>22.54</c:v>
                </c:pt>
                <c:pt idx="2255">
                  <c:v>22.55</c:v>
                </c:pt>
                <c:pt idx="2256">
                  <c:v>22.56</c:v>
                </c:pt>
                <c:pt idx="2257">
                  <c:v>22.57</c:v>
                </c:pt>
                <c:pt idx="2258">
                  <c:v>22.58</c:v>
                </c:pt>
                <c:pt idx="2259">
                  <c:v>22.59</c:v>
                </c:pt>
                <c:pt idx="2260">
                  <c:v>22.6</c:v>
                </c:pt>
                <c:pt idx="2261">
                  <c:v>22.61</c:v>
                </c:pt>
                <c:pt idx="2262">
                  <c:v>22.62</c:v>
                </c:pt>
                <c:pt idx="2263">
                  <c:v>22.63</c:v>
                </c:pt>
                <c:pt idx="2264">
                  <c:v>22.64</c:v>
                </c:pt>
                <c:pt idx="2265">
                  <c:v>22.65</c:v>
                </c:pt>
                <c:pt idx="2266">
                  <c:v>22.66</c:v>
                </c:pt>
                <c:pt idx="2267">
                  <c:v>22.67</c:v>
                </c:pt>
                <c:pt idx="2268">
                  <c:v>22.68</c:v>
                </c:pt>
                <c:pt idx="2269">
                  <c:v>22.69</c:v>
                </c:pt>
                <c:pt idx="2270">
                  <c:v>22.7</c:v>
                </c:pt>
                <c:pt idx="2271">
                  <c:v>22.71</c:v>
                </c:pt>
                <c:pt idx="2272">
                  <c:v>22.72</c:v>
                </c:pt>
                <c:pt idx="2273">
                  <c:v>22.73</c:v>
                </c:pt>
                <c:pt idx="2274">
                  <c:v>22.74</c:v>
                </c:pt>
                <c:pt idx="2275">
                  <c:v>22.75</c:v>
                </c:pt>
                <c:pt idx="2276">
                  <c:v>22.76</c:v>
                </c:pt>
                <c:pt idx="2277">
                  <c:v>22.77</c:v>
                </c:pt>
                <c:pt idx="2278">
                  <c:v>22.78</c:v>
                </c:pt>
                <c:pt idx="2279">
                  <c:v>22.79</c:v>
                </c:pt>
                <c:pt idx="2280">
                  <c:v>22.8</c:v>
                </c:pt>
                <c:pt idx="2281">
                  <c:v>22.81</c:v>
                </c:pt>
                <c:pt idx="2282">
                  <c:v>22.82</c:v>
                </c:pt>
                <c:pt idx="2283">
                  <c:v>22.83</c:v>
                </c:pt>
                <c:pt idx="2284">
                  <c:v>22.84</c:v>
                </c:pt>
                <c:pt idx="2285">
                  <c:v>22.85</c:v>
                </c:pt>
                <c:pt idx="2286">
                  <c:v>22.86</c:v>
                </c:pt>
                <c:pt idx="2287">
                  <c:v>22.87</c:v>
                </c:pt>
                <c:pt idx="2288">
                  <c:v>22.88</c:v>
                </c:pt>
                <c:pt idx="2289">
                  <c:v>22.89</c:v>
                </c:pt>
                <c:pt idx="2290">
                  <c:v>22.9</c:v>
                </c:pt>
                <c:pt idx="2291">
                  <c:v>22.91</c:v>
                </c:pt>
                <c:pt idx="2292">
                  <c:v>22.92</c:v>
                </c:pt>
                <c:pt idx="2293">
                  <c:v>22.93</c:v>
                </c:pt>
                <c:pt idx="2294">
                  <c:v>22.94</c:v>
                </c:pt>
                <c:pt idx="2295">
                  <c:v>22.95</c:v>
                </c:pt>
                <c:pt idx="2296">
                  <c:v>22.96</c:v>
                </c:pt>
                <c:pt idx="2297">
                  <c:v>22.97</c:v>
                </c:pt>
                <c:pt idx="2298">
                  <c:v>22.98</c:v>
                </c:pt>
                <c:pt idx="2299">
                  <c:v>22.99</c:v>
                </c:pt>
                <c:pt idx="2300">
                  <c:v>23</c:v>
                </c:pt>
                <c:pt idx="2301">
                  <c:v>23.01</c:v>
                </c:pt>
                <c:pt idx="2302">
                  <c:v>23.02</c:v>
                </c:pt>
                <c:pt idx="2303">
                  <c:v>23.03</c:v>
                </c:pt>
                <c:pt idx="2304">
                  <c:v>23.04</c:v>
                </c:pt>
                <c:pt idx="2305">
                  <c:v>23.05</c:v>
                </c:pt>
                <c:pt idx="2306">
                  <c:v>23.06</c:v>
                </c:pt>
                <c:pt idx="2307">
                  <c:v>23.07</c:v>
                </c:pt>
                <c:pt idx="2308">
                  <c:v>23.08</c:v>
                </c:pt>
                <c:pt idx="2309">
                  <c:v>23.09</c:v>
                </c:pt>
                <c:pt idx="2310">
                  <c:v>23.1</c:v>
                </c:pt>
                <c:pt idx="2311">
                  <c:v>23.11</c:v>
                </c:pt>
                <c:pt idx="2312">
                  <c:v>23.12</c:v>
                </c:pt>
                <c:pt idx="2313">
                  <c:v>23.13</c:v>
                </c:pt>
                <c:pt idx="2314">
                  <c:v>23.14</c:v>
                </c:pt>
                <c:pt idx="2315">
                  <c:v>23.15</c:v>
                </c:pt>
                <c:pt idx="2316">
                  <c:v>23.16</c:v>
                </c:pt>
                <c:pt idx="2317">
                  <c:v>23.17</c:v>
                </c:pt>
                <c:pt idx="2318">
                  <c:v>23.18</c:v>
                </c:pt>
                <c:pt idx="2319">
                  <c:v>23.19</c:v>
                </c:pt>
                <c:pt idx="2320">
                  <c:v>23.2</c:v>
                </c:pt>
                <c:pt idx="2321">
                  <c:v>23.21</c:v>
                </c:pt>
                <c:pt idx="2322">
                  <c:v>23.22</c:v>
                </c:pt>
                <c:pt idx="2323">
                  <c:v>23.23</c:v>
                </c:pt>
                <c:pt idx="2324">
                  <c:v>23.24</c:v>
                </c:pt>
                <c:pt idx="2325">
                  <c:v>23.25</c:v>
                </c:pt>
                <c:pt idx="2326">
                  <c:v>23.26</c:v>
                </c:pt>
                <c:pt idx="2327">
                  <c:v>23.27</c:v>
                </c:pt>
                <c:pt idx="2328">
                  <c:v>23.28</c:v>
                </c:pt>
                <c:pt idx="2329">
                  <c:v>23.29</c:v>
                </c:pt>
                <c:pt idx="2330">
                  <c:v>23.3</c:v>
                </c:pt>
                <c:pt idx="2331">
                  <c:v>23.31</c:v>
                </c:pt>
                <c:pt idx="2332">
                  <c:v>23.32</c:v>
                </c:pt>
                <c:pt idx="2333">
                  <c:v>23.33</c:v>
                </c:pt>
                <c:pt idx="2334">
                  <c:v>23.34</c:v>
                </c:pt>
                <c:pt idx="2335">
                  <c:v>23.35</c:v>
                </c:pt>
                <c:pt idx="2336">
                  <c:v>23.36</c:v>
                </c:pt>
                <c:pt idx="2337">
                  <c:v>23.37</c:v>
                </c:pt>
                <c:pt idx="2338">
                  <c:v>23.38</c:v>
                </c:pt>
                <c:pt idx="2339">
                  <c:v>23.39</c:v>
                </c:pt>
                <c:pt idx="2340">
                  <c:v>23.4</c:v>
                </c:pt>
                <c:pt idx="2341">
                  <c:v>23.41</c:v>
                </c:pt>
                <c:pt idx="2342">
                  <c:v>23.42</c:v>
                </c:pt>
                <c:pt idx="2343">
                  <c:v>23.43</c:v>
                </c:pt>
                <c:pt idx="2344">
                  <c:v>23.44</c:v>
                </c:pt>
                <c:pt idx="2345">
                  <c:v>23.45</c:v>
                </c:pt>
                <c:pt idx="2346">
                  <c:v>23.46</c:v>
                </c:pt>
                <c:pt idx="2347">
                  <c:v>23.47</c:v>
                </c:pt>
                <c:pt idx="2348">
                  <c:v>23.48</c:v>
                </c:pt>
                <c:pt idx="2349">
                  <c:v>23.49</c:v>
                </c:pt>
                <c:pt idx="2350">
                  <c:v>23.5</c:v>
                </c:pt>
                <c:pt idx="2351">
                  <c:v>23.51</c:v>
                </c:pt>
                <c:pt idx="2352">
                  <c:v>23.52</c:v>
                </c:pt>
                <c:pt idx="2353">
                  <c:v>23.53</c:v>
                </c:pt>
                <c:pt idx="2354">
                  <c:v>23.54</c:v>
                </c:pt>
                <c:pt idx="2355">
                  <c:v>23.55</c:v>
                </c:pt>
                <c:pt idx="2356">
                  <c:v>23.56</c:v>
                </c:pt>
                <c:pt idx="2357">
                  <c:v>23.57</c:v>
                </c:pt>
                <c:pt idx="2358">
                  <c:v>23.58</c:v>
                </c:pt>
                <c:pt idx="2359">
                  <c:v>23.59</c:v>
                </c:pt>
                <c:pt idx="2360">
                  <c:v>23.6</c:v>
                </c:pt>
                <c:pt idx="2361">
                  <c:v>23.61</c:v>
                </c:pt>
                <c:pt idx="2362">
                  <c:v>23.62</c:v>
                </c:pt>
                <c:pt idx="2363">
                  <c:v>23.63</c:v>
                </c:pt>
                <c:pt idx="2364">
                  <c:v>23.64</c:v>
                </c:pt>
                <c:pt idx="2365">
                  <c:v>23.65</c:v>
                </c:pt>
                <c:pt idx="2366">
                  <c:v>23.66</c:v>
                </c:pt>
                <c:pt idx="2367">
                  <c:v>23.67</c:v>
                </c:pt>
                <c:pt idx="2368">
                  <c:v>23.68</c:v>
                </c:pt>
                <c:pt idx="2369">
                  <c:v>23.69</c:v>
                </c:pt>
                <c:pt idx="2370">
                  <c:v>23.7</c:v>
                </c:pt>
                <c:pt idx="2371">
                  <c:v>23.71</c:v>
                </c:pt>
                <c:pt idx="2372">
                  <c:v>23.72</c:v>
                </c:pt>
                <c:pt idx="2373">
                  <c:v>23.73</c:v>
                </c:pt>
                <c:pt idx="2374">
                  <c:v>23.74</c:v>
                </c:pt>
                <c:pt idx="2375">
                  <c:v>23.75</c:v>
                </c:pt>
                <c:pt idx="2376">
                  <c:v>23.76</c:v>
                </c:pt>
                <c:pt idx="2377">
                  <c:v>23.77</c:v>
                </c:pt>
                <c:pt idx="2378">
                  <c:v>23.78</c:v>
                </c:pt>
                <c:pt idx="2379">
                  <c:v>23.79</c:v>
                </c:pt>
                <c:pt idx="2380">
                  <c:v>23.8</c:v>
                </c:pt>
                <c:pt idx="2381">
                  <c:v>23.81</c:v>
                </c:pt>
                <c:pt idx="2382">
                  <c:v>23.82</c:v>
                </c:pt>
                <c:pt idx="2383">
                  <c:v>23.83</c:v>
                </c:pt>
                <c:pt idx="2384">
                  <c:v>23.84</c:v>
                </c:pt>
                <c:pt idx="2385">
                  <c:v>23.85</c:v>
                </c:pt>
                <c:pt idx="2386">
                  <c:v>23.86</c:v>
                </c:pt>
                <c:pt idx="2387">
                  <c:v>23.87</c:v>
                </c:pt>
                <c:pt idx="2388">
                  <c:v>23.88</c:v>
                </c:pt>
                <c:pt idx="2389">
                  <c:v>23.89</c:v>
                </c:pt>
                <c:pt idx="2390">
                  <c:v>23.9</c:v>
                </c:pt>
                <c:pt idx="2391">
                  <c:v>23.91</c:v>
                </c:pt>
                <c:pt idx="2392">
                  <c:v>23.92</c:v>
                </c:pt>
                <c:pt idx="2393">
                  <c:v>23.93</c:v>
                </c:pt>
                <c:pt idx="2394">
                  <c:v>23.94</c:v>
                </c:pt>
                <c:pt idx="2395">
                  <c:v>23.95</c:v>
                </c:pt>
                <c:pt idx="2396">
                  <c:v>23.96</c:v>
                </c:pt>
                <c:pt idx="2397">
                  <c:v>23.97</c:v>
                </c:pt>
                <c:pt idx="2398">
                  <c:v>23.98</c:v>
                </c:pt>
                <c:pt idx="2399">
                  <c:v>23.99</c:v>
                </c:pt>
                <c:pt idx="2400">
                  <c:v>24</c:v>
                </c:pt>
                <c:pt idx="2401">
                  <c:v>24.01</c:v>
                </c:pt>
                <c:pt idx="2402">
                  <c:v>24.02</c:v>
                </c:pt>
                <c:pt idx="2403">
                  <c:v>24.03</c:v>
                </c:pt>
                <c:pt idx="2404">
                  <c:v>24.04</c:v>
                </c:pt>
                <c:pt idx="2405">
                  <c:v>24.05</c:v>
                </c:pt>
                <c:pt idx="2406">
                  <c:v>24.06</c:v>
                </c:pt>
                <c:pt idx="2407">
                  <c:v>24.07</c:v>
                </c:pt>
                <c:pt idx="2408">
                  <c:v>24.08</c:v>
                </c:pt>
                <c:pt idx="2409">
                  <c:v>24.09</c:v>
                </c:pt>
                <c:pt idx="2410">
                  <c:v>24.1</c:v>
                </c:pt>
                <c:pt idx="2411">
                  <c:v>24.11</c:v>
                </c:pt>
                <c:pt idx="2412">
                  <c:v>24.12</c:v>
                </c:pt>
                <c:pt idx="2413">
                  <c:v>24.13</c:v>
                </c:pt>
                <c:pt idx="2414">
                  <c:v>24.14</c:v>
                </c:pt>
                <c:pt idx="2415">
                  <c:v>24.15</c:v>
                </c:pt>
                <c:pt idx="2416">
                  <c:v>24.16</c:v>
                </c:pt>
                <c:pt idx="2417">
                  <c:v>24.17</c:v>
                </c:pt>
                <c:pt idx="2418">
                  <c:v>24.18</c:v>
                </c:pt>
                <c:pt idx="2419">
                  <c:v>24.19</c:v>
                </c:pt>
                <c:pt idx="2420">
                  <c:v>24.2</c:v>
                </c:pt>
                <c:pt idx="2421">
                  <c:v>24.21</c:v>
                </c:pt>
                <c:pt idx="2422">
                  <c:v>24.22</c:v>
                </c:pt>
                <c:pt idx="2423">
                  <c:v>24.23</c:v>
                </c:pt>
                <c:pt idx="2424">
                  <c:v>24.24</c:v>
                </c:pt>
                <c:pt idx="2425">
                  <c:v>24.25</c:v>
                </c:pt>
                <c:pt idx="2426">
                  <c:v>24.26</c:v>
                </c:pt>
                <c:pt idx="2427">
                  <c:v>24.27</c:v>
                </c:pt>
                <c:pt idx="2428">
                  <c:v>24.28</c:v>
                </c:pt>
                <c:pt idx="2429">
                  <c:v>24.29</c:v>
                </c:pt>
                <c:pt idx="2430">
                  <c:v>24.3</c:v>
                </c:pt>
                <c:pt idx="2431">
                  <c:v>24.31</c:v>
                </c:pt>
                <c:pt idx="2432">
                  <c:v>24.32</c:v>
                </c:pt>
                <c:pt idx="2433">
                  <c:v>24.33</c:v>
                </c:pt>
                <c:pt idx="2434">
                  <c:v>24.34</c:v>
                </c:pt>
                <c:pt idx="2435">
                  <c:v>24.35</c:v>
                </c:pt>
                <c:pt idx="2436">
                  <c:v>24.36</c:v>
                </c:pt>
                <c:pt idx="2437">
                  <c:v>24.37</c:v>
                </c:pt>
                <c:pt idx="2438">
                  <c:v>24.38</c:v>
                </c:pt>
                <c:pt idx="2439">
                  <c:v>24.39</c:v>
                </c:pt>
                <c:pt idx="2440">
                  <c:v>24.4</c:v>
                </c:pt>
                <c:pt idx="2441">
                  <c:v>24.41</c:v>
                </c:pt>
                <c:pt idx="2442">
                  <c:v>24.42</c:v>
                </c:pt>
                <c:pt idx="2443">
                  <c:v>24.43</c:v>
                </c:pt>
                <c:pt idx="2444">
                  <c:v>24.44</c:v>
                </c:pt>
                <c:pt idx="2445">
                  <c:v>24.45</c:v>
                </c:pt>
                <c:pt idx="2446">
                  <c:v>24.46</c:v>
                </c:pt>
                <c:pt idx="2447">
                  <c:v>24.47</c:v>
                </c:pt>
                <c:pt idx="2448">
                  <c:v>24.48</c:v>
                </c:pt>
                <c:pt idx="2449">
                  <c:v>24.49</c:v>
                </c:pt>
                <c:pt idx="2450">
                  <c:v>24.5</c:v>
                </c:pt>
                <c:pt idx="2451">
                  <c:v>24.51</c:v>
                </c:pt>
                <c:pt idx="2452">
                  <c:v>24.52</c:v>
                </c:pt>
                <c:pt idx="2453">
                  <c:v>24.53</c:v>
                </c:pt>
                <c:pt idx="2454">
                  <c:v>24.54</c:v>
                </c:pt>
                <c:pt idx="2455">
                  <c:v>24.55</c:v>
                </c:pt>
                <c:pt idx="2456">
                  <c:v>24.56</c:v>
                </c:pt>
                <c:pt idx="2457">
                  <c:v>24.57</c:v>
                </c:pt>
                <c:pt idx="2458">
                  <c:v>24.58</c:v>
                </c:pt>
                <c:pt idx="2459">
                  <c:v>24.59</c:v>
                </c:pt>
                <c:pt idx="2460">
                  <c:v>24.6</c:v>
                </c:pt>
                <c:pt idx="2461">
                  <c:v>24.61</c:v>
                </c:pt>
                <c:pt idx="2462">
                  <c:v>24.62</c:v>
                </c:pt>
                <c:pt idx="2463">
                  <c:v>24.63</c:v>
                </c:pt>
                <c:pt idx="2464">
                  <c:v>24.64</c:v>
                </c:pt>
                <c:pt idx="2465">
                  <c:v>24.65</c:v>
                </c:pt>
                <c:pt idx="2466">
                  <c:v>24.66</c:v>
                </c:pt>
                <c:pt idx="2467">
                  <c:v>24.67</c:v>
                </c:pt>
                <c:pt idx="2468">
                  <c:v>24.68</c:v>
                </c:pt>
                <c:pt idx="2469">
                  <c:v>24.69</c:v>
                </c:pt>
                <c:pt idx="2470">
                  <c:v>24.7</c:v>
                </c:pt>
                <c:pt idx="2471">
                  <c:v>24.71</c:v>
                </c:pt>
                <c:pt idx="2472">
                  <c:v>24.72</c:v>
                </c:pt>
                <c:pt idx="2473">
                  <c:v>24.73</c:v>
                </c:pt>
                <c:pt idx="2474">
                  <c:v>24.74</c:v>
                </c:pt>
                <c:pt idx="2475">
                  <c:v>24.75</c:v>
                </c:pt>
                <c:pt idx="2476">
                  <c:v>24.76</c:v>
                </c:pt>
                <c:pt idx="2477">
                  <c:v>24.77</c:v>
                </c:pt>
                <c:pt idx="2478">
                  <c:v>24.78</c:v>
                </c:pt>
                <c:pt idx="2479">
                  <c:v>24.79</c:v>
                </c:pt>
                <c:pt idx="2480">
                  <c:v>24.8</c:v>
                </c:pt>
                <c:pt idx="2481">
                  <c:v>24.81</c:v>
                </c:pt>
                <c:pt idx="2482">
                  <c:v>24.82</c:v>
                </c:pt>
                <c:pt idx="2483">
                  <c:v>24.83</c:v>
                </c:pt>
                <c:pt idx="2484">
                  <c:v>24.84</c:v>
                </c:pt>
                <c:pt idx="2485">
                  <c:v>24.85</c:v>
                </c:pt>
                <c:pt idx="2486">
                  <c:v>24.86</c:v>
                </c:pt>
                <c:pt idx="2487">
                  <c:v>24.87</c:v>
                </c:pt>
                <c:pt idx="2488">
                  <c:v>24.88</c:v>
                </c:pt>
                <c:pt idx="2489">
                  <c:v>24.89</c:v>
                </c:pt>
                <c:pt idx="2490">
                  <c:v>24.9</c:v>
                </c:pt>
                <c:pt idx="2491">
                  <c:v>24.91</c:v>
                </c:pt>
                <c:pt idx="2492">
                  <c:v>24.92</c:v>
                </c:pt>
                <c:pt idx="2493">
                  <c:v>24.93</c:v>
                </c:pt>
                <c:pt idx="2494">
                  <c:v>24.94</c:v>
                </c:pt>
                <c:pt idx="2495">
                  <c:v>24.95</c:v>
                </c:pt>
                <c:pt idx="2496">
                  <c:v>24.96</c:v>
                </c:pt>
                <c:pt idx="2497">
                  <c:v>24.97</c:v>
                </c:pt>
                <c:pt idx="2498">
                  <c:v>24.98</c:v>
                </c:pt>
                <c:pt idx="2499">
                  <c:v>24.99</c:v>
                </c:pt>
                <c:pt idx="2500">
                  <c:v>25</c:v>
                </c:pt>
                <c:pt idx="2501">
                  <c:v>25.01</c:v>
                </c:pt>
                <c:pt idx="2502">
                  <c:v>25.02</c:v>
                </c:pt>
                <c:pt idx="2503">
                  <c:v>25.03</c:v>
                </c:pt>
                <c:pt idx="2504">
                  <c:v>25.04</c:v>
                </c:pt>
                <c:pt idx="2505">
                  <c:v>25.05</c:v>
                </c:pt>
                <c:pt idx="2506">
                  <c:v>25.06</c:v>
                </c:pt>
                <c:pt idx="2507">
                  <c:v>25.07</c:v>
                </c:pt>
                <c:pt idx="2508">
                  <c:v>25.08</c:v>
                </c:pt>
                <c:pt idx="2509">
                  <c:v>25.09</c:v>
                </c:pt>
                <c:pt idx="2510">
                  <c:v>25.1</c:v>
                </c:pt>
                <c:pt idx="2511">
                  <c:v>25.11</c:v>
                </c:pt>
                <c:pt idx="2512">
                  <c:v>25.12</c:v>
                </c:pt>
                <c:pt idx="2513">
                  <c:v>25.13</c:v>
                </c:pt>
                <c:pt idx="2514">
                  <c:v>25.14</c:v>
                </c:pt>
                <c:pt idx="2515">
                  <c:v>25.15</c:v>
                </c:pt>
                <c:pt idx="2516">
                  <c:v>25.16</c:v>
                </c:pt>
                <c:pt idx="2517">
                  <c:v>25.17</c:v>
                </c:pt>
                <c:pt idx="2518">
                  <c:v>25.18</c:v>
                </c:pt>
                <c:pt idx="2519">
                  <c:v>25.19</c:v>
                </c:pt>
                <c:pt idx="2520">
                  <c:v>25.2</c:v>
                </c:pt>
                <c:pt idx="2521">
                  <c:v>25.21</c:v>
                </c:pt>
                <c:pt idx="2522">
                  <c:v>25.22</c:v>
                </c:pt>
                <c:pt idx="2523">
                  <c:v>25.23</c:v>
                </c:pt>
                <c:pt idx="2524">
                  <c:v>25.24</c:v>
                </c:pt>
                <c:pt idx="2525">
                  <c:v>25.25</c:v>
                </c:pt>
                <c:pt idx="2526">
                  <c:v>25.26</c:v>
                </c:pt>
                <c:pt idx="2527">
                  <c:v>25.27</c:v>
                </c:pt>
                <c:pt idx="2528">
                  <c:v>25.28</c:v>
                </c:pt>
                <c:pt idx="2529">
                  <c:v>25.29</c:v>
                </c:pt>
                <c:pt idx="2530">
                  <c:v>25.3</c:v>
                </c:pt>
                <c:pt idx="2531">
                  <c:v>25.31</c:v>
                </c:pt>
                <c:pt idx="2532">
                  <c:v>25.32</c:v>
                </c:pt>
                <c:pt idx="2533">
                  <c:v>25.33</c:v>
                </c:pt>
                <c:pt idx="2534">
                  <c:v>25.34</c:v>
                </c:pt>
                <c:pt idx="2535">
                  <c:v>25.35</c:v>
                </c:pt>
                <c:pt idx="2536">
                  <c:v>25.36</c:v>
                </c:pt>
                <c:pt idx="2537">
                  <c:v>25.37</c:v>
                </c:pt>
                <c:pt idx="2538">
                  <c:v>25.38</c:v>
                </c:pt>
                <c:pt idx="2539">
                  <c:v>25.39</c:v>
                </c:pt>
                <c:pt idx="2540">
                  <c:v>25.4</c:v>
                </c:pt>
                <c:pt idx="2541">
                  <c:v>25.41</c:v>
                </c:pt>
                <c:pt idx="2542">
                  <c:v>25.42</c:v>
                </c:pt>
                <c:pt idx="2543">
                  <c:v>25.43</c:v>
                </c:pt>
                <c:pt idx="2544">
                  <c:v>25.44</c:v>
                </c:pt>
                <c:pt idx="2545">
                  <c:v>25.45</c:v>
                </c:pt>
                <c:pt idx="2546">
                  <c:v>25.46</c:v>
                </c:pt>
                <c:pt idx="2547">
                  <c:v>25.47</c:v>
                </c:pt>
                <c:pt idx="2548">
                  <c:v>25.48</c:v>
                </c:pt>
                <c:pt idx="2549">
                  <c:v>25.49</c:v>
                </c:pt>
                <c:pt idx="2550">
                  <c:v>25.5</c:v>
                </c:pt>
                <c:pt idx="2551">
                  <c:v>25.51</c:v>
                </c:pt>
                <c:pt idx="2552">
                  <c:v>25.52</c:v>
                </c:pt>
                <c:pt idx="2553">
                  <c:v>25.53</c:v>
                </c:pt>
                <c:pt idx="2554">
                  <c:v>25.54</c:v>
                </c:pt>
                <c:pt idx="2555">
                  <c:v>25.55</c:v>
                </c:pt>
                <c:pt idx="2556">
                  <c:v>25.56</c:v>
                </c:pt>
                <c:pt idx="2557">
                  <c:v>25.57</c:v>
                </c:pt>
                <c:pt idx="2558">
                  <c:v>25.58</c:v>
                </c:pt>
                <c:pt idx="2559">
                  <c:v>25.59</c:v>
                </c:pt>
                <c:pt idx="2560">
                  <c:v>25.6</c:v>
                </c:pt>
                <c:pt idx="2561">
                  <c:v>25.61</c:v>
                </c:pt>
                <c:pt idx="2562">
                  <c:v>25.62</c:v>
                </c:pt>
                <c:pt idx="2563">
                  <c:v>25.63</c:v>
                </c:pt>
                <c:pt idx="2564">
                  <c:v>25.64</c:v>
                </c:pt>
                <c:pt idx="2565">
                  <c:v>25.65</c:v>
                </c:pt>
                <c:pt idx="2566">
                  <c:v>25.66</c:v>
                </c:pt>
                <c:pt idx="2567">
                  <c:v>25.67</c:v>
                </c:pt>
                <c:pt idx="2568">
                  <c:v>25.68</c:v>
                </c:pt>
                <c:pt idx="2569">
                  <c:v>25.69</c:v>
                </c:pt>
                <c:pt idx="2570">
                  <c:v>25.7</c:v>
                </c:pt>
                <c:pt idx="2571">
                  <c:v>25.71</c:v>
                </c:pt>
                <c:pt idx="2572">
                  <c:v>25.72</c:v>
                </c:pt>
                <c:pt idx="2573">
                  <c:v>25.73</c:v>
                </c:pt>
                <c:pt idx="2574">
                  <c:v>25.74</c:v>
                </c:pt>
                <c:pt idx="2575">
                  <c:v>25.75</c:v>
                </c:pt>
                <c:pt idx="2576">
                  <c:v>25.76</c:v>
                </c:pt>
                <c:pt idx="2577">
                  <c:v>25.77</c:v>
                </c:pt>
                <c:pt idx="2578">
                  <c:v>25.78</c:v>
                </c:pt>
                <c:pt idx="2579">
                  <c:v>25.79</c:v>
                </c:pt>
                <c:pt idx="2580">
                  <c:v>25.8</c:v>
                </c:pt>
                <c:pt idx="2581">
                  <c:v>25.81</c:v>
                </c:pt>
                <c:pt idx="2582">
                  <c:v>25.82</c:v>
                </c:pt>
                <c:pt idx="2583">
                  <c:v>25.83</c:v>
                </c:pt>
                <c:pt idx="2584">
                  <c:v>25.84</c:v>
                </c:pt>
                <c:pt idx="2585">
                  <c:v>25.85</c:v>
                </c:pt>
                <c:pt idx="2586">
                  <c:v>25.86</c:v>
                </c:pt>
                <c:pt idx="2587">
                  <c:v>25.87</c:v>
                </c:pt>
                <c:pt idx="2588">
                  <c:v>25.88</c:v>
                </c:pt>
                <c:pt idx="2589">
                  <c:v>25.89</c:v>
                </c:pt>
                <c:pt idx="2590">
                  <c:v>25.9</c:v>
                </c:pt>
                <c:pt idx="2591">
                  <c:v>25.91</c:v>
                </c:pt>
                <c:pt idx="2592">
                  <c:v>25.92</c:v>
                </c:pt>
                <c:pt idx="2593">
                  <c:v>25.93</c:v>
                </c:pt>
                <c:pt idx="2594">
                  <c:v>25.94</c:v>
                </c:pt>
                <c:pt idx="2595">
                  <c:v>25.95</c:v>
                </c:pt>
                <c:pt idx="2596">
                  <c:v>25.96</c:v>
                </c:pt>
                <c:pt idx="2597">
                  <c:v>25.97</c:v>
                </c:pt>
                <c:pt idx="2598">
                  <c:v>25.98</c:v>
                </c:pt>
                <c:pt idx="2599">
                  <c:v>25.99</c:v>
                </c:pt>
                <c:pt idx="2600">
                  <c:v>26</c:v>
                </c:pt>
                <c:pt idx="2601">
                  <c:v>26.01</c:v>
                </c:pt>
                <c:pt idx="2602">
                  <c:v>26.02</c:v>
                </c:pt>
                <c:pt idx="2603">
                  <c:v>26.03</c:v>
                </c:pt>
                <c:pt idx="2604">
                  <c:v>26.04</c:v>
                </c:pt>
                <c:pt idx="2605">
                  <c:v>26.05</c:v>
                </c:pt>
                <c:pt idx="2606">
                  <c:v>26.06</c:v>
                </c:pt>
                <c:pt idx="2607">
                  <c:v>26.07</c:v>
                </c:pt>
                <c:pt idx="2608">
                  <c:v>26.08</c:v>
                </c:pt>
                <c:pt idx="2609">
                  <c:v>26.09</c:v>
                </c:pt>
                <c:pt idx="2610">
                  <c:v>26.1</c:v>
                </c:pt>
                <c:pt idx="2611">
                  <c:v>26.11</c:v>
                </c:pt>
                <c:pt idx="2612">
                  <c:v>26.12</c:v>
                </c:pt>
                <c:pt idx="2613">
                  <c:v>26.13</c:v>
                </c:pt>
                <c:pt idx="2614">
                  <c:v>26.14</c:v>
                </c:pt>
                <c:pt idx="2615">
                  <c:v>26.15</c:v>
                </c:pt>
                <c:pt idx="2616">
                  <c:v>26.16</c:v>
                </c:pt>
                <c:pt idx="2617">
                  <c:v>26.17</c:v>
                </c:pt>
                <c:pt idx="2618">
                  <c:v>26.18</c:v>
                </c:pt>
                <c:pt idx="2619">
                  <c:v>26.19</c:v>
                </c:pt>
                <c:pt idx="2620">
                  <c:v>26.2</c:v>
                </c:pt>
                <c:pt idx="2621">
                  <c:v>26.21</c:v>
                </c:pt>
                <c:pt idx="2622">
                  <c:v>26.22</c:v>
                </c:pt>
                <c:pt idx="2623">
                  <c:v>26.23</c:v>
                </c:pt>
                <c:pt idx="2624">
                  <c:v>26.24</c:v>
                </c:pt>
                <c:pt idx="2625">
                  <c:v>26.25</c:v>
                </c:pt>
                <c:pt idx="2626">
                  <c:v>26.26</c:v>
                </c:pt>
                <c:pt idx="2627">
                  <c:v>26.27</c:v>
                </c:pt>
                <c:pt idx="2628">
                  <c:v>26.28</c:v>
                </c:pt>
                <c:pt idx="2629">
                  <c:v>26.29</c:v>
                </c:pt>
                <c:pt idx="2630">
                  <c:v>26.3</c:v>
                </c:pt>
                <c:pt idx="2631">
                  <c:v>26.31</c:v>
                </c:pt>
                <c:pt idx="2632">
                  <c:v>26.32</c:v>
                </c:pt>
                <c:pt idx="2633">
                  <c:v>26.33</c:v>
                </c:pt>
                <c:pt idx="2634">
                  <c:v>26.34</c:v>
                </c:pt>
                <c:pt idx="2635">
                  <c:v>26.35</c:v>
                </c:pt>
                <c:pt idx="2636">
                  <c:v>26.36</c:v>
                </c:pt>
                <c:pt idx="2637">
                  <c:v>26.37</c:v>
                </c:pt>
                <c:pt idx="2638">
                  <c:v>26.38</c:v>
                </c:pt>
                <c:pt idx="2639">
                  <c:v>26.39</c:v>
                </c:pt>
                <c:pt idx="2640">
                  <c:v>26.4</c:v>
                </c:pt>
                <c:pt idx="2641">
                  <c:v>26.41</c:v>
                </c:pt>
                <c:pt idx="2642">
                  <c:v>26.42</c:v>
                </c:pt>
                <c:pt idx="2643">
                  <c:v>26.43</c:v>
                </c:pt>
                <c:pt idx="2644">
                  <c:v>26.44</c:v>
                </c:pt>
                <c:pt idx="2645">
                  <c:v>26.45</c:v>
                </c:pt>
                <c:pt idx="2646">
                  <c:v>26.46</c:v>
                </c:pt>
                <c:pt idx="2647">
                  <c:v>26.47</c:v>
                </c:pt>
                <c:pt idx="2648">
                  <c:v>26.48</c:v>
                </c:pt>
                <c:pt idx="2649">
                  <c:v>26.49</c:v>
                </c:pt>
                <c:pt idx="2650">
                  <c:v>26.5</c:v>
                </c:pt>
                <c:pt idx="2651">
                  <c:v>26.51</c:v>
                </c:pt>
                <c:pt idx="2652">
                  <c:v>26.52</c:v>
                </c:pt>
                <c:pt idx="2653">
                  <c:v>26.53</c:v>
                </c:pt>
                <c:pt idx="2654">
                  <c:v>26.54</c:v>
                </c:pt>
                <c:pt idx="2655">
                  <c:v>26.55</c:v>
                </c:pt>
                <c:pt idx="2656">
                  <c:v>26.56</c:v>
                </c:pt>
                <c:pt idx="2657">
                  <c:v>26.57</c:v>
                </c:pt>
                <c:pt idx="2658">
                  <c:v>26.58</c:v>
                </c:pt>
                <c:pt idx="2659">
                  <c:v>26.59</c:v>
                </c:pt>
                <c:pt idx="2660">
                  <c:v>26.6</c:v>
                </c:pt>
                <c:pt idx="2661">
                  <c:v>26.61</c:v>
                </c:pt>
                <c:pt idx="2662">
                  <c:v>26.62</c:v>
                </c:pt>
                <c:pt idx="2663">
                  <c:v>26.63</c:v>
                </c:pt>
                <c:pt idx="2664">
                  <c:v>26.64</c:v>
                </c:pt>
                <c:pt idx="2665">
                  <c:v>26.65</c:v>
                </c:pt>
                <c:pt idx="2666">
                  <c:v>26.66</c:v>
                </c:pt>
                <c:pt idx="2667">
                  <c:v>26.67</c:v>
                </c:pt>
                <c:pt idx="2668">
                  <c:v>26.68</c:v>
                </c:pt>
                <c:pt idx="2669">
                  <c:v>26.69</c:v>
                </c:pt>
                <c:pt idx="2670">
                  <c:v>26.7</c:v>
                </c:pt>
                <c:pt idx="2671">
                  <c:v>26.71</c:v>
                </c:pt>
                <c:pt idx="2672">
                  <c:v>26.72</c:v>
                </c:pt>
                <c:pt idx="2673">
                  <c:v>26.73</c:v>
                </c:pt>
                <c:pt idx="2674">
                  <c:v>26.74</c:v>
                </c:pt>
                <c:pt idx="2675">
                  <c:v>26.75</c:v>
                </c:pt>
                <c:pt idx="2676">
                  <c:v>26.76</c:v>
                </c:pt>
                <c:pt idx="2677">
                  <c:v>26.77</c:v>
                </c:pt>
                <c:pt idx="2678">
                  <c:v>26.78</c:v>
                </c:pt>
                <c:pt idx="2679">
                  <c:v>26.79</c:v>
                </c:pt>
                <c:pt idx="2680">
                  <c:v>26.8</c:v>
                </c:pt>
                <c:pt idx="2681">
                  <c:v>26.81</c:v>
                </c:pt>
                <c:pt idx="2682">
                  <c:v>26.82</c:v>
                </c:pt>
                <c:pt idx="2683">
                  <c:v>26.83</c:v>
                </c:pt>
                <c:pt idx="2684">
                  <c:v>26.84</c:v>
                </c:pt>
                <c:pt idx="2685">
                  <c:v>26.85</c:v>
                </c:pt>
                <c:pt idx="2686">
                  <c:v>26.86</c:v>
                </c:pt>
                <c:pt idx="2687">
                  <c:v>26.87</c:v>
                </c:pt>
                <c:pt idx="2688">
                  <c:v>26.88</c:v>
                </c:pt>
                <c:pt idx="2689">
                  <c:v>26.89</c:v>
                </c:pt>
                <c:pt idx="2690">
                  <c:v>26.9</c:v>
                </c:pt>
                <c:pt idx="2691">
                  <c:v>26.91</c:v>
                </c:pt>
                <c:pt idx="2692">
                  <c:v>26.92</c:v>
                </c:pt>
                <c:pt idx="2693">
                  <c:v>26.93</c:v>
                </c:pt>
                <c:pt idx="2694">
                  <c:v>26.94</c:v>
                </c:pt>
                <c:pt idx="2695">
                  <c:v>26.95</c:v>
                </c:pt>
                <c:pt idx="2696">
                  <c:v>26.96</c:v>
                </c:pt>
                <c:pt idx="2697">
                  <c:v>26.97</c:v>
                </c:pt>
                <c:pt idx="2698">
                  <c:v>26.98</c:v>
                </c:pt>
                <c:pt idx="2699">
                  <c:v>26.99</c:v>
                </c:pt>
                <c:pt idx="2700">
                  <c:v>27</c:v>
                </c:pt>
                <c:pt idx="2701">
                  <c:v>27.01</c:v>
                </c:pt>
                <c:pt idx="2702">
                  <c:v>27.02</c:v>
                </c:pt>
                <c:pt idx="2703">
                  <c:v>27.03</c:v>
                </c:pt>
                <c:pt idx="2704">
                  <c:v>27.04</c:v>
                </c:pt>
                <c:pt idx="2705">
                  <c:v>27.05</c:v>
                </c:pt>
                <c:pt idx="2706">
                  <c:v>27.06</c:v>
                </c:pt>
                <c:pt idx="2707">
                  <c:v>27.07</c:v>
                </c:pt>
                <c:pt idx="2708">
                  <c:v>27.08</c:v>
                </c:pt>
                <c:pt idx="2709">
                  <c:v>27.09</c:v>
                </c:pt>
                <c:pt idx="2710">
                  <c:v>27.1</c:v>
                </c:pt>
                <c:pt idx="2711">
                  <c:v>27.11</c:v>
                </c:pt>
                <c:pt idx="2712">
                  <c:v>27.12</c:v>
                </c:pt>
                <c:pt idx="2713">
                  <c:v>27.13</c:v>
                </c:pt>
                <c:pt idx="2714">
                  <c:v>27.14</c:v>
                </c:pt>
                <c:pt idx="2715">
                  <c:v>27.15</c:v>
                </c:pt>
                <c:pt idx="2716">
                  <c:v>27.16</c:v>
                </c:pt>
                <c:pt idx="2717">
                  <c:v>27.17</c:v>
                </c:pt>
                <c:pt idx="2718">
                  <c:v>27.18</c:v>
                </c:pt>
                <c:pt idx="2719">
                  <c:v>27.19</c:v>
                </c:pt>
                <c:pt idx="2720">
                  <c:v>27.2</c:v>
                </c:pt>
                <c:pt idx="2721">
                  <c:v>27.21</c:v>
                </c:pt>
                <c:pt idx="2722">
                  <c:v>27.22</c:v>
                </c:pt>
                <c:pt idx="2723">
                  <c:v>27.23</c:v>
                </c:pt>
                <c:pt idx="2724">
                  <c:v>27.24</c:v>
                </c:pt>
                <c:pt idx="2725">
                  <c:v>27.25</c:v>
                </c:pt>
                <c:pt idx="2726">
                  <c:v>27.26</c:v>
                </c:pt>
                <c:pt idx="2727">
                  <c:v>27.27</c:v>
                </c:pt>
                <c:pt idx="2728">
                  <c:v>27.28</c:v>
                </c:pt>
                <c:pt idx="2729">
                  <c:v>27.29</c:v>
                </c:pt>
                <c:pt idx="2730">
                  <c:v>27.3</c:v>
                </c:pt>
                <c:pt idx="2731">
                  <c:v>27.31</c:v>
                </c:pt>
                <c:pt idx="2732">
                  <c:v>27.32</c:v>
                </c:pt>
                <c:pt idx="2733">
                  <c:v>27.33</c:v>
                </c:pt>
                <c:pt idx="2734">
                  <c:v>27.34</c:v>
                </c:pt>
                <c:pt idx="2735">
                  <c:v>27.35</c:v>
                </c:pt>
                <c:pt idx="2736">
                  <c:v>27.36</c:v>
                </c:pt>
                <c:pt idx="2737">
                  <c:v>27.37</c:v>
                </c:pt>
                <c:pt idx="2738">
                  <c:v>27.38</c:v>
                </c:pt>
                <c:pt idx="2739">
                  <c:v>27.39</c:v>
                </c:pt>
                <c:pt idx="2740">
                  <c:v>27.4</c:v>
                </c:pt>
                <c:pt idx="2741">
                  <c:v>27.41</c:v>
                </c:pt>
                <c:pt idx="2742">
                  <c:v>27.42</c:v>
                </c:pt>
                <c:pt idx="2743">
                  <c:v>27.43</c:v>
                </c:pt>
                <c:pt idx="2744">
                  <c:v>27.44</c:v>
                </c:pt>
                <c:pt idx="2745">
                  <c:v>27.45</c:v>
                </c:pt>
                <c:pt idx="2746">
                  <c:v>27.46</c:v>
                </c:pt>
                <c:pt idx="2747">
                  <c:v>27.47</c:v>
                </c:pt>
                <c:pt idx="2748">
                  <c:v>27.48</c:v>
                </c:pt>
                <c:pt idx="2749">
                  <c:v>27.49</c:v>
                </c:pt>
                <c:pt idx="2750">
                  <c:v>27.5</c:v>
                </c:pt>
                <c:pt idx="2751">
                  <c:v>27.51</c:v>
                </c:pt>
                <c:pt idx="2752">
                  <c:v>27.52</c:v>
                </c:pt>
                <c:pt idx="2753">
                  <c:v>27.53</c:v>
                </c:pt>
                <c:pt idx="2754">
                  <c:v>27.54</c:v>
                </c:pt>
                <c:pt idx="2755">
                  <c:v>27.55</c:v>
                </c:pt>
                <c:pt idx="2756">
                  <c:v>27.56</c:v>
                </c:pt>
                <c:pt idx="2757">
                  <c:v>27.57</c:v>
                </c:pt>
                <c:pt idx="2758">
                  <c:v>27.58</c:v>
                </c:pt>
                <c:pt idx="2759">
                  <c:v>27.59</c:v>
                </c:pt>
                <c:pt idx="2760">
                  <c:v>27.6</c:v>
                </c:pt>
                <c:pt idx="2761">
                  <c:v>27.61</c:v>
                </c:pt>
                <c:pt idx="2762">
                  <c:v>27.62</c:v>
                </c:pt>
                <c:pt idx="2763">
                  <c:v>27.63</c:v>
                </c:pt>
                <c:pt idx="2764">
                  <c:v>27.64</c:v>
                </c:pt>
                <c:pt idx="2765">
                  <c:v>27.65</c:v>
                </c:pt>
                <c:pt idx="2766">
                  <c:v>27.66</c:v>
                </c:pt>
                <c:pt idx="2767">
                  <c:v>27.67</c:v>
                </c:pt>
                <c:pt idx="2768">
                  <c:v>27.68</c:v>
                </c:pt>
                <c:pt idx="2769">
                  <c:v>27.69</c:v>
                </c:pt>
                <c:pt idx="2770">
                  <c:v>27.7</c:v>
                </c:pt>
                <c:pt idx="2771">
                  <c:v>27.71</c:v>
                </c:pt>
                <c:pt idx="2772">
                  <c:v>27.72</c:v>
                </c:pt>
                <c:pt idx="2773">
                  <c:v>27.73</c:v>
                </c:pt>
                <c:pt idx="2774">
                  <c:v>27.74</c:v>
                </c:pt>
                <c:pt idx="2775">
                  <c:v>27.75</c:v>
                </c:pt>
                <c:pt idx="2776">
                  <c:v>27.76</c:v>
                </c:pt>
                <c:pt idx="2777">
                  <c:v>27.77</c:v>
                </c:pt>
                <c:pt idx="2778">
                  <c:v>27.78</c:v>
                </c:pt>
                <c:pt idx="2779">
                  <c:v>27.79</c:v>
                </c:pt>
                <c:pt idx="2780">
                  <c:v>27.8</c:v>
                </c:pt>
                <c:pt idx="2781">
                  <c:v>27.81</c:v>
                </c:pt>
                <c:pt idx="2782">
                  <c:v>27.82</c:v>
                </c:pt>
                <c:pt idx="2783">
                  <c:v>27.83</c:v>
                </c:pt>
                <c:pt idx="2784">
                  <c:v>27.84</c:v>
                </c:pt>
                <c:pt idx="2785">
                  <c:v>27.85</c:v>
                </c:pt>
                <c:pt idx="2786">
                  <c:v>27.86</c:v>
                </c:pt>
                <c:pt idx="2787">
                  <c:v>27.87</c:v>
                </c:pt>
                <c:pt idx="2788">
                  <c:v>27.88</c:v>
                </c:pt>
                <c:pt idx="2789">
                  <c:v>27.89</c:v>
                </c:pt>
                <c:pt idx="2790">
                  <c:v>27.9</c:v>
                </c:pt>
                <c:pt idx="2791">
                  <c:v>27.91</c:v>
                </c:pt>
                <c:pt idx="2792">
                  <c:v>27.92</c:v>
                </c:pt>
                <c:pt idx="2793">
                  <c:v>27.93</c:v>
                </c:pt>
                <c:pt idx="2794">
                  <c:v>27.94</c:v>
                </c:pt>
                <c:pt idx="2795">
                  <c:v>27.95</c:v>
                </c:pt>
                <c:pt idx="2796">
                  <c:v>27.96</c:v>
                </c:pt>
                <c:pt idx="2797">
                  <c:v>27.97</c:v>
                </c:pt>
                <c:pt idx="2798">
                  <c:v>27.98</c:v>
                </c:pt>
                <c:pt idx="2799">
                  <c:v>27.99</c:v>
                </c:pt>
                <c:pt idx="2800">
                  <c:v>28</c:v>
                </c:pt>
                <c:pt idx="2801">
                  <c:v>28.01</c:v>
                </c:pt>
                <c:pt idx="2802">
                  <c:v>28.02</c:v>
                </c:pt>
                <c:pt idx="2803">
                  <c:v>28.03</c:v>
                </c:pt>
                <c:pt idx="2804">
                  <c:v>28.04</c:v>
                </c:pt>
                <c:pt idx="2805">
                  <c:v>28.05</c:v>
                </c:pt>
                <c:pt idx="2806">
                  <c:v>28.06</c:v>
                </c:pt>
                <c:pt idx="2807">
                  <c:v>28.07</c:v>
                </c:pt>
                <c:pt idx="2808">
                  <c:v>28.08</c:v>
                </c:pt>
                <c:pt idx="2809">
                  <c:v>28.09</c:v>
                </c:pt>
                <c:pt idx="2810">
                  <c:v>28.1</c:v>
                </c:pt>
                <c:pt idx="2811">
                  <c:v>28.11</c:v>
                </c:pt>
                <c:pt idx="2812">
                  <c:v>28.12</c:v>
                </c:pt>
                <c:pt idx="2813">
                  <c:v>28.13</c:v>
                </c:pt>
                <c:pt idx="2814">
                  <c:v>28.14</c:v>
                </c:pt>
                <c:pt idx="2815">
                  <c:v>28.15</c:v>
                </c:pt>
                <c:pt idx="2816">
                  <c:v>28.16</c:v>
                </c:pt>
                <c:pt idx="2817">
                  <c:v>28.17</c:v>
                </c:pt>
                <c:pt idx="2818">
                  <c:v>28.18</c:v>
                </c:pt>
                <c:pt idx="2819">
                  <c:v>28.19</c:v>
                </c:pt>
                <c:pt idx="2820">
                  <c:v>28.2</c:v>
                </c:pt>
                <c:pt idx="2821">
                  <c:v>28.21</c:v>
                </c:pt>
                <c:pt idx="2822">
                  <c:v>28.22</c:v>
                </c:pt>
                <c:pt idx="2823">
                  <c:v>28.23</c:v>
                </c:pt>
                <c:pt idx="2824">
                  <c:v>28.24</c:v>
                </c:pt>
                <c:pt idx="2825">
                  <c:v>28.25</c:v>
                </c:pt>
                <c:pt idx="2826">
                  <c:v>28.26</c:v>
                </c:pt>
                <c:pt idx="2827">
                  <c:v>28.27</c:v>
                </c:pt>
                <c:pt idx="2828">
                  <c:v>28.28</c:v>
                </c:pt>
                <c:pt idx="2829">
                  <c:v>28.29</c:v>
                </c:pt>
                <c:pt idx="2830">
                  <c:v>28.3</c:v>
                </c:pt>
                <c:pt idx="2831">
                  <c:v>28.31</c:v>
                </c:pt>
                <c:pt idx="2832">
                  <c:v>28.32</c:v>
                </c:pt>
                <c:pt idx="2833">
                  <c:v>28.33</c:v>
                </c:pt>
                <c:pt idx="2834">
                  <c:v>28.34</c:v>
                </c:pt>
                <c:pt idx="2835">
                  <c:v>28.35</c:v>
                </c:pt>
                <c:pt idx="2836">
                  <c:v>28.36</c:v>
                </c:pt>
                <c:pt idx="2837">
                  <c:v>28.37</c:v>
                </c:pt>
                <c:pt idx="2838">
                  <c:v>28.38</c:v>
                </c:pt>
                <c:pt idx="2839">
                  <c:v>28.39</c:v>
                </c:pt>
                <c:pt idx="2840">
                  <c:v>28.4</c:v>
                </c:pt>
                <c:pt idx="2841">
                  <c:v>28.41</c:v>
                </c:pt>
                <c:pt idx="2842">
                  <c:v>28.42</c:v>
                </c:pt>
                <c:pt idx="2843">
                  <c:v>28.43</c:v>
                </c:pt>
                <c:pt idx="2844">
                  <c:v>28.44</c:v>
                </c:pt>
                <c:pt idx="2845">
                  <c:v>28.45</c:v>
                </c:pt>
                <c:pt idx="2846">
                  <c:v>28.46</c:v>
                </c:pt>
                <c:pt idx="2847">
                  <c:v>28.47</c:v>
                </c:pt>
                <c:pt idx="2848">
                  <c:v>28.48</c:v>
                </c:pt>
                <c:pt idx="2849">
                  <c:v>28.49</c:v>
                </c:pt>
                <c:pt idx="2850">
                  <c:v>28.5</c:v>
                </c:pt>
                <c:pt idx="2851">
                  <c:v>28.51</c:v>
                </c:pt>
                <c:pt idx="2852">
                  <c:v>28.52</c:v>
                </c:pt>
                <c:pt idx="2853">
                  <c:v>28.53</c:v>
                </c:pt>
                <c:pt idx="2854">
                  <c:v>28.54</c:v>
                </c:pt>
                <c:pt idx="2855">
                  <c:v>28.55</c:v>
                </c:pt>
                <c:pt idx="2856">
                  <c:v>28.56</c:v>
                </c:pt>
                <c:pt idx="2857">
                  <c:v>28.57</c:v>
                </c:pt>
                <c:pt idx="2858">
                  <c:v>28.58</c:v>
                </c:pt>
                <c:pt idx="2859">
                  <c:v>28.59</c:v>
                </c:pt>
                <c:pt idx="2860">
                  <c:v>28.6</c:v>
                </c:pt>
                <c:pt idx="2861">
                  <c:v>28.61</c:v>
                </c:pt>
                <c:pt idx="2862">
                  <c:v>28.62</c:v>
                </c:pt>
                <c:pt idx="2863">
                  <c:v>28.63</c:v>
                </c:pt>
                <c:pt idx="2864">
                  <c:v>28.64</c:v>
                </c:pt>
                <c:pt idx="2865">
                  <c:v>28.65</c:v>
                </c:pt>
                <c:pt idx="2866">
                  <c:v>28.66</c:v>
                </c:pt>
                <c:pt idx="2867">
                  <c:v>28.67</c:v>
                </c:pt>
                <c:pt idx="2868">
                  <c:v>28.68</c:v>
                </c:pt>
                <c:pt idx="2869">
                  <c:v>28.69</c:v>
                </c:pt>
                <c:pt idx="2870">
                  <c:v>28.7</c:v>
                </c:pt>
                <c:pt idx="2871">
                  <c:v>28.71</c:v>
                </c:pt>
                <c:pt idx="2872">
                  <c:v>28.72</c:v>
                </c:pt>
                <c:pt idx="2873">
                  <c:v>28.73</c:v>
                </c:pt>
                <c:pt idx="2874">
                  <c:v>28.74</c:v>
                </c:pt>
                <c:pt idx="2875">
                  <c:v>28.75</c:v>
                </c:pt>
                <c:pt idx="2876">
                  <c:v>28.76</c:v>
                </c:pt>
                <c:pt idx="2877">
                  <c:v>28.77</c:v>
                </c:pt>
                <c:pt idx="2878">
                  <c:v>28.78</c:v>
                </c:pt>
                <c:pt idx="2879">
                  <c:v>28.79</c:v>
                </c:pt>
                <c:pt idx="2880">
                  <c:v>28.8</c:v>
                </c:pt>
                <c:pt idx="2881">
                  <c:v>28.81</c:v>
                </c:pt>
                <c:pt idx="2882">
                  <c:v>28.82</c:v>
                </c:pt>
                <c:pt idx="2883">
                  <c:v>28.83</c:v>
                </c:pt>
                <c:pt idx="2884">
                  <c:v>28.84</c:v>
                </c:pt>
                <c:pt idx="2885">
                  <c:v>28.85</c:v>
                </c:pt>
                <c:pt idx="2886">
                  <c:v>28.86</c:v>
                </c:pt>
                <c:pt idx="2887">
                  <c:v>28.87</c:v>
                </c:pt>
                <c:pt idx="2888">
                  <c:v>28.88</c:v>
                </c:pt>
                <c:pt idx="2889">
                  <c:v>28.89</c:v>
                </c:pt>
                <c:pt idx="2890">
                  <c:v>28.9</c:v>
                </c:pt>
                <c:pt idx="2891">
                  <c:v>28.91</c:v>
                </c:pt>
                <c:pt idx="2892">
                  <c:v>28.92</c:v>
                </c:pt>
                <c:pt idx="2893">
                  <c:v>28.93</c:v>
                </c:pt>
                <c:pt idx="2894">
                  <c:v>28.94</c:v>
                </c:pt>
                <c:pt idx="2895">
                  <c:v>28.95</c:v>
                </c:pt>
                <c:pt idx="2896">
                  <c:v>28.96</c:v>
                </c:pt>
                <c:pt idx="2897">
                  <c:v>28.97</c:v>
                </c:pt>
                <c:pt idx="2898">
                  <c:v>28.98</c:v>
                </c:pt>
                <c:pt idx="2899">
                  <c:v>28.99</c:v>
                </c:pt>
                <c:pt idx="2900">
                  <c:v>29</c:v>
                </c:pt>
                <c:pt idx="2901">
                  <c:v>29.01</c:v>
                </c:pt>
                <c:pt idx="2902">
                  <c:v>29.02</c:v>
                </c:pt>
                <c:pt idx="2903">
                  <c:v>29.03</c:v>
                </c:pt>
                <c:pt idx="2904">
                  <c:v>29.04</c:v>
                </c:pt>
                <c:pt idx="2905">
                  <c:v>29.05</c:v>
                </c:pt>
                <c:pt idx="2906">
                  <c:v>29.06</c:v>
                </c:pt>
                <c:pt idx="2907">
                  <c:v>29.07</c:v>
                </c:pt>
                <c:pt idx="2908">
                  <c:v>29.08</c:v>
                </c:pt>
                <c:pt idx="2909">
                  <c:v>29.09</c:v>
                </c:pt>
                <c:pt idx="2910">
                  <c:v>29.1</c:v>
                </c:pt>
                <c:pt idx="2911">
                  <c:v>29.11</c:v>
                </c:pt>
                <c:pt idx="2912">
                  <c:v>29.12</c:v>
                </c:pt>
                <c:pt idx="2913">
                  <c:v>29.13</c:v>
                </c:pt>
                <c:pt idx="2914">
                  <c:v>29.14</c:v>
                </c:pt>
                <c:pt idx="2915">
                  <c:v>29.15</c:v>
                </c:pt>
                <c:pt idx="2916">
                  <c:v>29.16</c:v>
                </c:pt>
                <c:pt idx="2917">
                  <c:v>29.17</c:v>
                </c:pt>
                <c:pt idx="2918">
                  <c:v>29.18</c:v>
                </c:pt>
                <c:pt idx="2919">
                  <c:v>29.19</c:v>
                </c:pt>
                <c:pt idx="2920">
                  <c:v>29.2</c:v>
                </c:pt>
                <c:pt idx="2921">
                  <c:v>29.21</c:v>
                </c:pt>
                <c:pt idx="2922">
                  <c:v>29.22</c:v>
                </c:pt>
                <c:pt idx="2923">
                  <c:v>29.23</c:v>
                </c:pt>
                <c:pt idx="2924">
                  <c:v>29.24</c:v>
                </c:pt>
                <c:pt idx="2925">
                  <c:v>29.25</c:v>
                </c:pt>
                <c:pt idx="2926">
                  <c:v>29.26</c:v>
                </c:pt>
                <c:pt idx="2927">
                  <c:v>29.27</c:v>
                </c:pt>
                <c:pt idx="2928">
                  <c:v>29.28</c:v>
                </c:pt>
                <c:pt idx="2929">
                  <c:v>29.29</c:v>
                </c:pt>
                <c:pt idx="2930">
                  <c:v>29.3</c:v>
                </c:pt>
                <c:pt idx="2931">
                  <c:v>29.31</c:v>
                </c:pt>
                <c:pt idx="2932">
                  <c:v>29.32</c:v>
                </c:pt>
                <c:pt idx="2933">
                  <c:v>29.33</c:v>
                </c:pt>
                <c:pt idx="2934">
                  <c:v>29.34</c:v>
                </c:pt>
                <c:pt idx="2935">
                  <c:v>29.35</c:v>
                </c:pt>
                <c:pt idx="2936">
                  <c:v>29.36</c:v>
                </c:pt>
                <c:pt idx="2937">
                  <c:v>29.37</c:v>
                </c:pt>
                <c:pt idx="2938">
                  <c:v>29.38</c:v>
                </c:pt>
                <c:pt idx="2939">
                  <c:v>29.39</c:v>
                </c:pt>
                <c:pt idx="2940">
                  <c:v>29.4</c:v>
                </c:pt>
                <c:pt idx="2941">
                  <c:v>29.41</c:v>
                </c:pt>
                <c:pt idx="2942">
                  <c:v>29.42</c:v>
                </c:pt>
                <c:pt idx="2943">
                  <c:v>29.43</c:v>
                </c:pt>
                <c:pt idx="2944">
                  <c:v>29.44</c:v>
                </c:pt>
                <c:pt idx="2945">
                  <c:v>29.45</c:v>
                </c:pt>
                <c:pt idx="2946">
                  <c:v>29.46</c:v>
                </c:pt>
                <c:pt idx="2947">
                  <c:v>29.47</c:v>
                </c:pt>
                <c:pt idx="2948">
                  <c:v>29.48</c:v>
                </c:pt>
                <c:pt idx="2949">
                  <c:v>29.49</c:v>
                </c:pt>
                <c:pt idx="2950">
                  <c:v>29.5</c:v>
                </c:pt>
                <c:pt idx="2951">
                  <c:v>29.51</c:v>
                </c:pt>
                <c:pt idx="2952">
                  <c:v>29.52</c:v>
                </c:pt>
                <c:pt idx="2953">
                  <c:v>29.53</c:v>
                </c:pt>
                <c:pt idx="2954">
                  <c:v>29.54</c:v>
                </c:pt>
                <c:pt idx="2955">
                  <c:v>29.55</c:v>
                </c:pt>
                <c:pt idx="2956">
                  <c:v>29.56</c:v>
                </c:pt>
                <c:pt idx="2957">
                  <c:v>29.57</c:v>
                </c:pt>
                <c:pt idx="2958">
                  <c:v>29.58</c:v>
                </c:pt>
                <c:pt idx="2959">
                  <c:v>29.59</c:v>
                </c:pt>
                <c:pt idx="2960">
                  <c:v>29.6</c:v>
                </c:pt>
                <c:pt idx="2961">
                  <c:v>29.61</c:v>
                </c:pt>
                <c:pt idx="2962">
                  <c:v>29.62</c:v>
                </c:pt>
                <c:pt idx="2963">
                  <c:v>29.63</c:v>
                </c:pt>
                <c:pt idx="2964">
                  <c:v>29.64</c:v>
                </c:pt>
                <c:pt idx="2965">
                  <c:v>29.65</c:v>
                </c:pt>
                <c:pt idx="2966">
                  <c:v>29.66</c:v>
                </c:pt>
                <c:pt idx="2967">
                  <c:v>29.67</c:v>
                </c:pt>
                <c:pt idx="2968">
                  <c:v>29.68</c:v>
                </c:pt>
                <c:pt idx="2969">
                  <c:v>29.69</c:v>
                </c:pt>
                <c:pt idx="2970">
                  <c:v>29.7</c:v>
                </c:pt>
                <c:pt idx="2971">
                  <c:v>29.71</c:v>
                </c:pt>
                <c:pt idx="2972">
                  <c:v>29.72</c:v>
                </c:pt>
                <c:pt idx="2973">
                  <c:v>29.73</c:v>
                </c:pt>
                <c:pt idx="2974">
                  <c:v>29.74</c:v>
                </c:pt>
                <c:pt idx="2975">
                  <c:v>29.75</c:v>
                </c:pt>
                <c:pt idx="2976">
                  <c:v>29.76</c:v>
                </c:pt>
                <c:pt idx="2977">
                  <c:v>29.77</c:v>
                </c:pt>
                <c:pt idx="2978">
                  <c:v>29.78</c:v>
                </c:pt>
                <c:pt idx="2979">
                  <c:v>29.79</c:v>
                </c:pt>
                <c:pt idx="2980">
                  <c:v>29.8</c:v>
                </c:pt>
                <c:pt idx="2981">
                  <c:v>29.81</c:v>
                </c:pt>
                <c:pt idx="2982">
                  <c:v>29.82</c:v>
                </c:pt>
                <c:pt idx="2983">
                  <c:v>29.83</c:v>
                </c:pt>
                <c:pt idx="2984">
                  <c:v>29.84</c:v>
                </c:pt>
                <c:pt idx="2985">
                  <c:v>29.85</c:v>
                </c:pt>
                <c:pt idx="2986">
                  <c:v>29.86</c:v>
                </c:pt>
                <c:pt idx="2987">
                  <c:v>29.87</c:v>
                </c:pt>
                <c:pt idx="2988">
                  <c:v>29.88</c:v>
                </c:pt>
                <c:pt idx="2989">
                  <c:v>29.89</c:v>
                </c:pt>
                <c:pt idx="2990">
                  <c:v>29.9</c:v>
                </c:pt>
                <c:pt idx="2991">
                  <c:v>29.91</c:v>
                </c:pt>
                <c:pt idx="2992">
                  <c:v>29.92</c:v>
                </c:pt>
                <c:pt idx="2993">
                  <c:v>29.93</c:v>
                </c:pt>
                <c:pt idx="2994">
                  <c:v>29.94</c:v>
                </c:pt>
                <c:pt idx="2995">
                  <c:v>29.95</c:v>
                </c:pt>
                <c:pt idx="2996">
                  <c:v>29.96</c:v>
                </c:pt>
                <c:pt idx="2997">
                  <c:v>29.97</c:v>
                </c:pt>
                <c:pt idx="2998">
                  <c:v>29.98</c:v>
                </c:pt>
                <c:pt idx="2999">
                  <c:v>29.99</c:v>
                </c:pt>
              </c:numCache>
            </c:numRef>
          </c:xVal>
          <c:yVal>
            <c:numRef>
              <c:f>Adatok!$F$2:$F$3053</c:f>
              <c:numCache>
                <c:formatCode>General</c:formatCode>
                <c:ptCount val="3052"/>
                <c:pt idx="0">
                  <c:v>2143.68932038835</c:v>
                </c:pt>
                <c:pt idx="1">
                  <c:v>2143.68932038835</c:v>
                </c:pt>
                <c:pt idx="2">
                  <c:v>2143.68932038835</c:v>
                </c:pt>
                <c:pt idx="3">
                  <c:v>2143.68932038835</c:v>
                </c:pt>
                <c:pt idx="4">
                  <c:v>2141.58964879852</c:v>
                </c:pt>
                <c:pt idx="5">
                  <c:v>2143.68932038835</c:v>
                </c:pt>
                <c:pt idx="6">
                  <c:v>2143.68932038835</c:v>
                </c:pt>
                <c:pt idx="7">
                  <c:v>2143.68932038835</c:v>
                </c:pt>
                <c:pt idx="8">
                  <c:v>2143.68932038835</c:v>
                </c:pt>
                <c:pt idx="9">
                  <c:v>2143.68932038835</c:v>
                </c:pt>
                <c:pt idx="10">
                  <c:v>2143.68932038835</c:v>
                </c:pt>
                <c:pt idx="11">
                  <c:v>2143.68932038835</c:v>
                </c:pt>
                <c:pt idx="12">
                  <c:v>2143.68932038835</c:v>
                </c:pt>
                <c:pt idx="13">
                  <c:v>2143.68932038835</c:v>
                </c:pt>
                <c:pt idx="14">
                  <c:v>2143.68932038835</c:v>
                </c:pt>
                <c:pt idx="15">
                  <c:v>2143.68932038835</c:v>
                </c:pt>
                <c:pt idx="16">
                  <c:v>2143.68932038835</c:v>
                </c:pt>
                <c:pt idx="17">
                  <c:v>2143.68932038835</c:v>
                </c:pt>
                <c:pt idx="18">
                  <c:v>2143.68932038835</c:v>
                </c:pt>
                <c:pt idx="19">
                  <c:v>2143.68932038835</c:v>
                </c:pt>
                <c:pt idx="20">
                  <c:v>2143.68932038835</c:v>
                </c:pt>
                <c:pt idx="21">
                  <c:v>2143.68932038835</c:v>
                </c:pt>
                <c:pt idx="22">
                  <c:v>2143.68932038835</c:v>
                </c:pt>
                <c:pt idx="23">
                  <c:v>2143.68932038835</c:v>
                </c:pt>
                <c:pt idx="24">
                  <c:v>2141.58964879852</c:v>
                </c:pt>
                <c:pt idx="25">
                  <c:v>2141.58964879852</c:v>
                </c:pt>
                <c:pt idx="26">
                  <c:v>2143.68932038835</c:v>
                </c:pt>
                <c:pt idx="27">
                  <c:v>2143.68932038835</c:v>
                </c:pt>
                <c:pt idx="28">
                  <c:v>2143.68932038835</c:v>
                </c:pt>
                <c:pt idx="29">
                  <c:v>2143.68932038835</c:v>
                </c:pt>
                <c:pt idx="30">
                  <c:v>2141.58964879852</c:v>
                </c:pt>
                <c:pt idx="31">
                  <c:v>2143.68932038835</c:v>
                </c:pt>
                <c:pt idx="32">
                  <c:v>2143.68932038835</c:v>
                </c:pt>
                <c:pt idx="33">
                  <c:v>2143.68932038835</c:v>
                </c:pt>
                <c:pt idx="34">
                  <c:v>2143.68932038835</c:v>
                </c:pt>
                <c:pt idx="35">
                  <c:v>2143.68932038835</c:v>
                </c:pt>
                <c:pt idx="36">
                  <c:v>2143.68932038835</c:v>
                </c:pt>
                <c:pt idx="37">
                  <c:v>2143.68932038835</c:v>
                </c:pt>
                <c:pt idx="38">
                  <c:v>2143.68932038835</c:v>
                </c:pt>
                <c:pt idx="39">
                  <c:v>2143.68932038835</c:v>
                </c:pt>
                <c:pt idx="40">
                  <c:v>2143.68932038835</c:v>
                </c:pt>
                <c:pt idx="41">
                  <c:v>2143.68932038835</c:v>
                </c:pt>
                <c:pt idx="42">
                  <c:v>2143.68932038835</c:v>
                </c:pt>
                <c:pt idx="43">
                  <c:v>2143.68932038835</c:v>
                </c:pt>
                <c:pt idx="44">
                  <c:v>2141.58964879852</c:v>
                </c:pt>
                <c:pt idx="45">
                  <c:v>2143.68932038835</c:v>
                </c:pt>
                <c:pt idx="46">
                  <c:v>2143.68932038835</c:v>
                </c:pt>
                <c:pt idx="47">
                  <c:v>2143.68932038835</c:v>
                </c:pt>
                <c:pt idx="48">
                  <c:v>2141.58964879852</c:v>
                </c:pt>
                <c:pt idx="49">
                  <c:v>2143.68932038835</c:v>
                </c:pt>
                <c:pt idx="50">
                  <c:v>2143.68932038835</c:v>
                </c:pt>
                <c:pt idx="51">
                  <c:v>2143.68932038835</c:v>
                </c:pt>
                <c:pt idx="52">
                  <c:v>2143.68932038835</c:v>
                </c:pt>
                <c:pt idx="53">
                  <c:v>2143.68932038835</c:v>
                </c:pt>
                <c:pt idx="54">
                  <c:v>2143.68932038835</c:v>
                </c:pt>
                <c:pt idx="55">
                  <c:v>2143.68932038835</c:v>
                </c:pt>
                <c:pt idx="56">
                  <c:v>2143.68932038835</c:v>
                </c:pt>
                <c:pt idx="57">
                  <c:v>2143.68932038835</c:v>
                </c:pt>
                <c:pt idx="58">
                  <c:v>2143.68932038835</c:v>
                </c:pt>
                <c:pt idx="59">
                  <c:v>2143.68932038835</c:v>
                </c:pt>
                <c:pt idx="60">
                  <c:v>2143.68932038835</c:v>
                </c:pt>
                <c:pt idx="61">
                  <c:v>2143.68932038835</c:v>
                </c:pt>
                <c:pt idx="62">
                  <c:v>2143.68932038835</c:v>
                </c:pt>
                <c:pt idx="63">
                  <c:v>2143.68932038835</c:v>
                </c:pt>
                <c:pt idx="64">
                  <c:v>2143.68932038835</c:v>
                </c:pt>
                <c:pt idx="65">
                  <c:v>2143.68932038835</c:v>
                </c:pt>
                <c:pt idx="66">
                  <c:v>2143.68932038835</c:v>
                </c:pt>
                <c:pt idx="67">
                  <c:v>2143.68932038835</c:v>
                </c:pt>
                <c:pt idx="68">
                  <c:v>2143.68932038835</c:v>
                </c:pt>
                <c:pt idx="69">
                  <c:v>2143.68932038835</c:v>
                </c:pt>
                <c:pt idx="70">
                  <c:v>2143.68932038835</c:v>
                </c:pt>
                <c:pt idx="71">
                  <c:v>2143.68932038835</c:v>
                </c:pt>
                <c:pt idx="72">
                  <c:v>2143.68932038835</c:v>
                </c:pt>
                <c:pt idx="73">
                  <c:v>2143.68932038835</c:v>
                </c:pt>
                <c:pt idx="74">
                  <c:v>2143.68932038835</c:v>
                </c:pt>
                <c:pt idx="75">
                  <c:v>2143.68932038835</c:v>
                </c:pt>
                <c:pt idx="76">
                  <c:v>2143.68932038835</c:v>
                </c:pt>
                <c:pt idx="77">
                  <c:v>2143.68932038835</c:v>
                </c:pt>
                <c:pt idx="78">
                  <c:v>2143.68932038835</c:v>
                </c:pt>
                <c:pt idx="79">
                  <c:v>2143.68932038835</c:v>
                </c:pt>
                <c:pt idx="80">
                  <c:v>2143.68932038835</c:v>
                </c:pt>
                <c:pt idx="81">
                  <c:v>2143.68932038835</c:v>
                </c:pt>
                <c:pt idx="82">
                  <c:v>2143.68932038835</c:v>
                </c:pt>
                <c:pt idx="83">
                  <c:v>2143.68932038835</c:v>
                </c:pt>
                <c:pt idx="84">
                  <c:v>2143.68932038835</c:v>
                </c:pt>
                <c:pt idx="85">
                  <c:v>2143.68932038835</c:v>
                </c:pt>
                <c:pt idx="86">
                  <c:v>2143.68932038835</c:v>
                </c:pt>
                <c:pt idx="87">
                  <c:v>2143.68932038835</c:v>
                </c:pt>
                <c:pt idx="88">
                  <c:v>2143.68932038835</c:v>
                </c:pt>
                <c:pt idx="89">
                  <c:v>2143.68932038835</c:v>
                </c:pt>
                <c:pt idx="90">
                  <c:v>2143.68932038835</c:v>
                </c:pt>
                <c:pt idx="91">
                  <c:v>2143.68932038835</c:v>
                </c:pt>
                <c:pt idx="92">
                  <c:v>2143.68932038835</c:v>
                </c:pt>
                <c:pt idx="93">
                  <c:v>2143.68932038835</c:v>
                </c:pt>
                <c:pt idx="94">
                  <c:v>2143.68932038835</c:v>
                </c:pt>
                <c:pt idx="95">
                  <c:v>2143.68932038835</c:v>
                </c:pt>
                <c:pt idx="96">
                  <c:v>2143.68932038835</c:v>
                </c:pt>
                <c:pt idx="97">
                  <c:v>2143.68932038835</c:v>
                </c:pt>
                <c:pt idx="98">
                  <c:v>2143.68932038835</c:v>
                </c:pt>
                <c:pt idx="99">
                  <c:v>2143.68932038835</c:v>
                </c:pt>
                <c:pt idx="100">
                  <c:v>2143.68932038835</c:v>
                </c:pt>
                <c:pt idx="101">
                  <c:v>2143.68932038835</c:v>
                </c:pt>
                <c:pt idx="102">
                  <c:v>2143.68932038835</c:v>
                </c:pt>
                <c:pt idx="103">
                  <c:v>2143.68932038835</c:v>
                </c:pt>
                <c:pt idx="104">
                  <c:v>2143.68932038835</c:v>
                </c:pt>
                <c:pt idx="105">
                  <c:v>2143.68932038835</c:v>
                </c:pt>
                <c:pt idx="106">
                  <c:v>2143.68932038835</c:v>
                </c:pt>
                <c:pt idx="107">
                  <c:v>2143.68932038835</c:v>
                </c:pt>
                <c:pt idx="108">
                  <c:v>2143.68932038835</c:v>
                </c:pt>
                <c:pt idx="109">
                  <c:v>2143.68932038835</c:v>
                </c:pt>
                <c:pt idx="110">
                  <c:v>2143.68932038835</c:v>
                </c:pt>
                <c:pt idx="111">
                  <c:v>2143.68932038835</c:v>
                </c:pt>
                <c:pt idx="112">
                  <c:v>2143.68932038835</c:v>
                </c:pt>
                <c:pt idx="113">
                  <c:v>2143.68932038835</c:v>
                </c:pt>
                <c:pt idx="114">
                  <c:v>2141.58964879852</c:v>
                </c:pt>
                <c:pt idx="115">
                  <c:v>2143.68932038835</c:v>
                </c:pt>
                <c:pt idx="116">
                  <c:v>2143.68932038835</c:v>
                </c:pt>
                <c:pt idx="117">
                  <c:v>2143.68932038835</c:v>
                </c:pt>
                <c:pt idx="118">
                  <c:v>2143.68932038835</c:v>
                </c:pt>
                <c:pt idx="119">
                  <c:v>2143.68932038835</c:v>
                </c:pt>
                <c:pt idx="120">
                  <c:v>2143.68932038835</c:v>
                </c:pt>
                <c:pt idx="121">
                  <c:v>2145.79093432007</c:v>
                </c:pt>
                <c:pt idx="122">
                  <c:v>2143.68932038835</c:v>
                </c:pt>
                <c:pt idx="123">
                  <c:v>2143.68932038835</c:v>
                </c:pt>
                <c:pt idx="124">
                  <c:v>2143.68932038835</c:v>
                </c:pt>
                <c:pt idx="125">
                  <c:v>2143.68932038835</c:v>
                </c:pt>
                <c:pt idx="126">
                  <c:v>2143.68932038835</c:v>
                </c:pt>
                <c:pt idx="127">
                  <c:v>2143.68932038835</c:v>
                </c:pt>
                <c:pt idx="128">
                  <c:v>2143.68932038835</c:v>
                </c:pt>
                <c:pt idx="129">
                  <c:v>2143.68932038835</c:v>
                </c:pt>
                <c:pt idx="130">
                  <c:v>2143.68932038835</c:v>
                </c:pt>
                <c:pt idx="131">
                  <c:v>2143.68932038835</c:v>
                </c:pt>
                <c:pt idx="132">
                  <c:v>2143.68932038835</c:v>
                </c:pt>
                <c:pt idx="133">
                  <c:v>2143.68932038835</c:v>
                </c:pt>
                <c:pt idx="134">
                  <c:v>2143.68932038835</c:v>
                </c:pt>
                <c:pt idx="135">
                  <c:v>2143.68932038835</c:v>
                </c:pt>
                <c:pt idx="136">
                  <c:v>2143.68932038835</c:v>
                </c:pt>
                <c:pt idx="137">
                  <c:v>2143.68932038835</c:v>
                </c:pt>
                <c:pt idx="138">
                  <c:v>2143.68932038835</c:v>
                </c:pt>
                <c:pt idx="139">
                  <c:v>2143.68932038835</c:v>
                </c:pt>
                <c:pt idx="140">
                  <c:v>2143.68932038835</c:v>
                </c:pt>
                <c:pt idx="141">
                  <c:v>2145.79093432007</c:v>
                </c:pt>
                <c:pt idx="142">
                  <c:v>2143.68932038835</c:v>
                </c:pt>
                <c:pt idx="143">
                  <c:v>2143.68932038835</c:v>
                </c:pt>
                <c:pt idx="144">
                  <c:v>2143.68932038835</c:v>
                </c:pt>
                <c:pt idx="145">
                  <c:v>2145.79093432007</c:v>
                </c:pt>
                <c:pt idx="146">
                  <c:v>2145.79093432007</c:v>
                </c:pt>
                <c:pt idx="147">
                  <c:v>2143.68932038835</c:v>
                </c:pt>
                <c:pt idx="148">
                  <c:v>2143.68932038835</c:v>
                </c:pt>
                <c:pt idx="149">
                  <c:v>2145.79093432007</c:v>
                </c:pt>
                <c:pt idx="150">
                  <c:v>2143.68932038835</c:v>
                </c:pt>
                <c:pt idx="151">
                  <c:v>2143.68932038835</c:v>
                </c:pt>
                <c:pt idx="152">
                  <c:v>2143.68932038835</c:v>
                </c:pt>
                <c:pt idx="153">
                  <c:v>2143.68932038835</c:v>
                </c:pt>
                <c:pt idx="154">
                  <c:v>2143.68932038835</c:v>
                </c:pt>
                <c:pt idx="155">
                  <c:v>2143.68932038835</c:v>
                </c:pt>
                <c:pt idx="156">
                  <c:v>2143.68932038835</c:v>
                </c:pt>
                <c:pt idx="157">
                  <c:v>2143.68932038835</c:v>
                </c:pt>
                <c:pt idx="158">
                  <c:v>2143.68932038835</c:v>
                </c:pt>
                <c:pt idx="159">
                  <c:v>2143.68932038835</c:v>
                </c:pt>
                <c:pt idx="160">
                  <c:v>2143.68932038835</c:v>
                </c:pt>
                <c:pt idx="161">
                  <c:v>2145.79093432007</c:v>
                </c:pt>
                <c:pt idx="162">
                  <c:v>2143.68932038835</c:v>
                </c:pt>
                <c:pt idx="163">
                  <c:v>2143.68932038835</c:v>
                </c:pt>
                <c:pt idx="164">
                  <c:v>2143.68932038835</c:v>
                </c:pt>
                <c:pt idx="165">
                  <c:v>2145.79093432007</c:v>
                </c:pt>
                <c:pt idx="166">
                  <c:v>2143.68932038835</c:v>
                </c:pt>
                <c:pt idx="167">
                  <c:v>2143.68932038835</c:v>
                </c:pt>
                <c:pt idx="168">
                  <c:v>2143.68932038835</c:v>
                </c:pt>
                <c:pt idx="169">
                  <c:v>2143.68932038835</c:v>
                </c:pt>
                <c:pt idx="170">
                  <c:v>2143.68932038835</c:v>
                </c:pt>
                <c:pt idx="171">
                  <c:v>2143.68932038835</c:v>
                </c:pt>
                <c:pt idx="172">
                  <c:v>2143.68932038835</c:v>
                </c:pt>
                <c:pt idx="173">
                  <c:v>2143.68932038835</c:v>
                </c:pt>
                <c:pt idx="174">
                  <c:v>2143.68932038835</c:v>
                </c:pt>
                <c:pt idx="175">
                  <c:v>2143.68932038835</c:v>
                </c:pt>
                <c:pt idx="176">
                  <c:v>2143.68932038835</c:v>
                </c:pt>
                <c:pt idx="177">
                  <c:v>2143.68932038835</c:v>
                </c:pt>
                <c:pt idx="178">
                  <c:v>2143.68932038835</c:v>
                </c:pt>
                <c:pt idx="179">
                  <c:v>2145.79093432007</c:v>
                </c:pt>
                <c:pt idx="180">
                  <c:v>2143.68932038835</c:v>
                </c:pt>
                <c:pt idx="181">
                  <c:v>2145.79093432007</c:v>
                </c:pt>
                <c:pt idx="182">
                  <c:v>2143.68932038835</c:v>
                </c:pt>
                <c:pt idx="183">
                  <c:v>2143.68932038835</c:v>
                </c:pt>
                <c:pt idx="184">
                  <c:v>2143.68932038835</c:v>
                </c:pt>
                <c:pt idx="185">
                  <c:v>2145.79093432007</c:v>
                </c:pt>
                <c:pt idx="186">
                  <c:v>2143.68932038835</c:v>
                </c:pt>
                <c:pt idx="187">
                  <c:v>2143.68932038835</c:v>
                </c:pt>
                <c:pt idx="188">
                  <c:v>2143.68932038835</c:v>
                </c:pt>
                <c:pt idx="189">
                  <c:v>2145.79093432007</c:v>
                </c:pt>
                <c:pt idx="190">
                  <c:v>2143.68932038835</c:v>
                </c:pt>
                <c:pt idx="191">
                  <c:v>2143.68932038835</c:v>
                </c:pt>
                <c:pt idx="192">
                  <c:v>2143.68932038835</c:v>
                </c:pt>
                <c:pt idx="193">
                  <c:v>2145.79093432007</c:v>
                </c:pt>
                <c:pt idx="194">
                  <c:v>2143.68932038835</c:v>
                </c:pt>
                <c:pt idx="195">
                  <c:v>2143.68932038835</c:v>
                </c:pt>
                <c:pt idx="196">
                  <c:v>2143.68932038835</c:v>
                </c:pt>
                <c:pt idx="197">
                  <c:v>2143.68932038835</c:v>
                </c:pt>
                <c:pt idx="198">
                  <c:v>2143.68932038835</c:v>
                </c:pt>
                <c:pt idx="199">
                  <c:v>2143.68932038835</c:v>
                </c:pt>
                <c:pt idx="200">
                  <c:v>2143.68932038835</c:v>
                </c:pt>
                <c:pt idx="201">
                  <c:v>2145.79093432007</c:v>
                </c:pt>
                <c:pt idx="202">
                  <c:v>2143.68932038835</c:v>
                </c:pt>
                <c:pt idx="203">
                  <c:v>2145.79093432007</c:v>
                </c:pt>
                <c:pt idx="204">
                  <c:v>2145.79093432007</c:v>
                </c:pt>
                <c:pt idx="205">
                  <c:v>2145.79093432007</c:v>
                </c:pt>
                <c:pt idx="206">
                  <c:v>2143.68932038835</c:v>
                </c:pt>
                <c:pt idx="207">
                  <c:v>2143.68932038835</c:v>
                </c:pt>
                <c:pt idx="208">
                  <c:v>2145.79093432007</c:v>
                </c:pt>
                <c:pt idx="209">
                  <c:v>2145.79093432007</c:v>
                </c:pt>
                <c:pt idx="210">
                  <c:v>2143.68932038835</c:v>
                </c:pt>
                <c:pt idx="211">
                  <c:v>2143.68932038835</c:v>
                </c:pt>
                <c:pt idx="212">
                  <c:v>2145.79093432007</c:v>
                </c:pt>
                <c:pt idx="213">
                  <c:v>2145.79093432007</c:v>
                </c:pt>
                <c:pt idx="214">
                  <c:v>2143.68932038835</c:v>
                </c:pt>
                <c:pt idx="215">
                  <c:v>2143.68932038835</c:v>
                </c:pt>
                <c:pt idx="216">
                  <c:v>2143.68932038835</c:v>
                </c:pt>
                <c:pt idx="217">
                  <c:v>2145.79093432007</c:v>
                </c:pt>
                <c:pt idx="218">
                  <c:v>2143.68932038835</c:v>
                </c:pt>
                <c:pt idx="219">
                  <c:v>2143.68932038835</c:v>
                </c:pt>
                <c:pt idx="220">
                  <c:v>2143.68932038835</c:v>
                </c:pt>
                <c:pt idx="221">
                  <c:v>2145.79093432007</c:v>
                </c:pt>
                <c:pt idx="222">
                  <c:v>2143.68932038835</c:v>
                </c:pt>
                <c:pt idx="223">
                  <c:v>2143.68932038835</c:v>
                </c:pt>
                <c:pt idx="224">
                  <c:v>2145.79093432007</c:v>
                </c:pt>
                <c:pt idx="225">
                  <c:v>2145.79093432007</c:v>
                </c:pt>
                <c:pt idx="226">
                  <c:v>2143.68932038835</c:v>
                </c:pt>
                <c:pt idx="227">
                  <c:v>2145.79093432007</c:v>
                </c:pt>
                <c:pt idx="228">
                  <c:v>2145.79093432007</c:v>
                </c:pt>
                <c:pt idx="229">
                  <c:v>2145.79093432007</c:v>
                </c:pt>
                <c:pt idx="230">
                  <c:v>2145.79093432007</c:v>
                </c:pt>
                <c:pt idx="231">
                  <c:v>2145.79093432007</c:v>
                </c:pt>
                <c:pt idx="232">
                  <c:v>2145.79093432007</c:v>
                </c:pt>
                <c:pt idx="233">
                  <c:v>2145.79093432007</c:v>
                </c:pt>
                <c:pt idx="234">
                  <c:v>2143.68932038835</c:v>
                </c:pt>
                <c:pt idx="235">
                  <c:v>2145.79093432007</c:v>
                </c:pt>
                <c:pt idx="236">
                  <c:v>2143.68932038835</c:v>
                </c:pt>
                <c:pt idx="237">
                  <c:v>2143.68932038835</c:v>
                </c:pt>
                <c:pt idx="238">
                  <c:v>2143.68932038835</c:v>
                </c:pt>
                <c:pt idx="239">
                  <c:v>2145.79093432007</c:v>
                </c:pt>
                <c:pt idx="240">
                  <c:v>2143.68932038835</c:v>
                </c:pt>
                <c:pt idx="241">
                  <c:v>2143.68932038835</c:v>
                </c:pt>
                <c:pt idx="242">
                  <c:v>2143.68932038835</c:v>
                </c:pt>
                <c:pt idx="243">
                  <c:v>2145.79093432007</c:v>
                </c:pt>
                <c:pt idx="244">
                  <c:v>2143.68932038835</c:v>
                </c:pt>
                <c:pt idx="245">
                  <c:v>2143.68932038835</c:v>
                </c:pt>
                <c:pt idx="246">
                  <c:v>2143.68932038835</c:v>
                </c:pt>
                <c:pt idx="247">
                  <c:v>2143.68932038835</c:v>
                </c:pt>
                <c:pt idx="248">
                  <c:v>2145.79093432007</c:v>
                </c:pt>
                <c:pt idx="249">
                  <c:v>2145.79093432007</c:v>
                </c:pt>
                <c:pt idx="250">
                  <c:v>2145.79093432007</c:v>
                </c:pt>
                <c:pt idx="251">
                  <c:v>2145.79093432007</c:v>
                </c:pt>
                <c:pt idx="252">
                  <c:v>2145.79093432007</c:v>
                </c:pt>
                <c:pt idx="253">
                  <c:v>2145.79093432007</c:v>
                </c:pt>
                <c:pt idx="254">
                  <c:v>2145.79093432007</c:v>
                </c:pt>
                <c:pt idx="255">
                  <c:v>2145.79093432007</c:v>
                </c:pt>
                <c:pt idx="256">
                  <c:v>2145.79093432007</c:v>
                </c:pt>
                <c:pt idx="257">
                  <c:v>2145.79093432007</c:v>
                </c:pt>
                <c:pt idx="258">
                  <c:v>2143.68932038835</c:v>
                </c:pt>
                <c:pt idx="259">
                  <c:v>2145.79093432007</c:v>
                </c:pt>
                <c:pt idx="260">
                  <c:v>2145.79093432007</c:v>
                </c:pt>
                <c:pt idx="261">
                  <c:v>2143.68932038835</c:v>
                </c:pt>
                <c:pt idx="262">
                  <c:v>2143.68932038835</c:v>
                </c:pt>
                <c:pt idx="263">
                  <c:v>2145.79093432007</c:v>
                </c:pt>
                <c:pt idx="264">
                  <c:v>2145.79093432007</c:v>
                </c:pt>
                <c:pt idx="265">
                  <c:v>2143.68932038835</c:v>
                </c:pt>
                <c:pt idx="266">
                  <c:v>2145.79093432007</c:v>
                </c:pt>
                <c:pt idx="267">
                  <c:v>2145.79093432007</c:v>
                </c:pt>
                <c:pt idx="268">
                  <c:v>2145.79093432007</c:v>
                </c:pt>
                <c:pt idx="269">
                  <c:v>2145.79093432007</c:v>
                </c:pt>
                <c:pt idx="270">
                  <c:v>2145.79093432007</c:v>
                </c:pt>
                <c:pt idx="271">
                  <c:v>2145.79093432007</c:v>
                </c:pt>
                <c:pt idx="272">
                  <c:v>2145.79093432007</c:v>
                </c:pt>
                <c:pt idx="273">
                  <c:v>2145.79093432007</c:v>
                </c:pt>
                <c:pt idx="274">
                  <c:v>2143.68932038835</c:v>
                </c:pt>
                <c:pt idx="275">
                  <c:v>2145.79093432007</c:v>
                </c:pt>
                <c:pt idx="276">
                  <c:v>2145.79093432007</c:v>
                </c:pt>
                <c:pt idx="277">
                  <c:v>2145.79093432007</c:v>
                </c:pt>
                <c:pt idx="278">
                  <c:v>2143.68932038835</c:v>
                </c:pt>
                <c:pt idx="279">
                  <c:v>2143.68932038835</c:v>
                </c:pt>
                <c:pt idx="280">
                  <c:v>2145.79093432007</c:v>
                </c:pt>
                <c:pt idx="281">
                  <c:v>2145.79093432007</c:v>
                </c:pt>
                <c:pt idx="282">
                  <c:v>2145.79093432007</c:v>
                </c:pt>
                <c:pt idx="283">
                  <c:v>2145.79093432007</c:v>
                </c:pt>
                <c:pt idx="284">
                  <c:v>2145.79093432007</c:v>
                </c:pt>
                <c:pt idx="285">
                  <c:v>2145.79093432007</c:v>
                </c:pt>
                <c:pt idx="286">
                  <c:v>2145.79093432007</c:v>
                </c:pt>
                <c:pt idx="287">
                  <c:v>2145.79093432007</c:v>
                </c:pt>
                <c:pt idx="288">
                  <c:v>2145.79093432007</c:v>
                </c:pt>
                <c:pt idx="289">
                  <c:v>2145.79093432007</c:v>
                </c:pt>
                <c:pt idx="290">
                  <c:v>2143.68932038835</c:v>
                </c:pt>
                <c:pt idx="291">
                  <c:v>2145.79093432007</c:v>
                </c:pt>
                <c:pt idx="292">
                  <c:v>2145.79093432007</c:v>
                </c:pt>
                <c:pt idx="293">
                  <c:v>2143.68932038835</c:v>
                </c:pt>
                <c:pt idx="294">
                  <c:v>2143.68932038835</c:v>
                </c:pt>
                <c:pt idx="295">
                  <c:v>2145.79093432007</c:v>
                </c:pt>
                <c:pt idx="296">
                  <c:v>2145.79093432007</c:v>
                </c:pt>
                <c:pt idx="297">
                  <c:v>2143.68932038835</c:v>
                </c:pt>
                <c:pt idx="298">
                  <c:v>2145.79093432007</c:v>
                </c:pt>
                <c:pt idx="299">
                  <c:v>2143.68932038835</c:v>
                </c:pt>
                <c:pt idx="300">
                  <c:v>2145.79093432007</c:v>
                </c:pt>
                <c:pt idx="301">
                  <c:v>2145.79093432007</c:v>
                </c:pt>
                <c:pt idx="302">
                  <c:v>2145.79093432007</c:v>
                </c:pt>
                <c:pt idx="303">
                  <c:v>2145.79093432007</c:v>
                </c:pt>
                <c:pt idx="304">
                  <c:v>2145.79093432007</c:v>
                </c:pt>
                <c:pt idx="305">
                  <c:v>2145.79093432007</c:v>
                </c:pt>
                <c:pt idx="306">
                  <c:v>2145.79093432007</c:v>
                </c:pt>
                <c:pt idx="307">
                  <c:v>2143.68932038835</c:v>
                </c:pt>
                <c:pt idx="308">
                  <c:v>2145.79093432007</c:v>
                </c:pt>
                <c:pt idx="309">
                  <c:v>2145.79093432007</c:v>
                </c:pt>
                <c:pt idx="310">
                  <c:v>2145.79093432007</c:v>
                </c:pt>
                <c:pt idx="311">
                  <c:v>2145.79093432007</c:v>
                </c:pt>
                <c:pt idx="312">
                  <c:v>2145.79093432007</c:v>
                </c:pt>
                <c:pt idx="313">
                  <c:v>2145.79093432007</c:v>
                </c:pt>
                <c:pt idx="314">
                  <c:v>2145.79093432007</c:v>
                </c:pt>
                <c:pt idx="315">
                  <c:v>2145.79093432007</c:v>
                </c:pt>
                <c:pt idx="316">
                  <c:v>2145.79093432007</c:v>
                </c:pt>
                <c:pt idx="317">
                  <c:v>2145.79093432007</c:v>
                </c:pt>
                <c:pt idx="318">
                  <c:v>2145.79093432007</c:v>
                </c:pt>
                <c:pt idx="319">
                  <c:v>2143.68932038835</c:v>
                </c:pt>
                <c:pt idx="320">
                  <c:v>2145.79093432007</c:v>
                </c:pt>
                <c:pt idx="321">
                  <c:v>2143.68932038835</c:v>
                </c:pt>
                <c:pt idx="322">
                  <c:v>2145.79093432007</c:v>
                </c:pt>
                <c:pt idx="323">
                  <c:v>2145.79093432007</c:v>
                </c:pt>
                <c:pt idx="324">
                  <c:v>2145.79093432007</c:v>
                </c:pt>
                <c:pt idx="325">
                  <c:v>2145.79093432007</c:v>
                </c:pt>
                <c:pt idx="326">
                  <c:v>2145.79093432007</c:v>
                </c:pt>
                <c:pt idx="327">
                  <c:v>2145.79093432007</c:v>
                </c:pt>
                <c:pt idx="328">
                  <c:v>2145.79093432007</c:v>
                </c:pt>
                <c:pt idx="329">
                  <c:v>2143.68932038835</c:v>
                </c:pt>
                <c:pt idx="330">
                  <c:v>2143.68932038835</c:v>
                </c:pt>
                <c:pt idx="331">
                  <c:v>2145.79093432007</c:v>
                </c:pt>
                <c:pt idx="332">
                  <c:v>2143.68932038835</c:v>
                </c:pt>
                <c:pt idx="333">
                  <c:v>2145.79093432007</c:v>
                </c:pt>
                <c:pt idx="334">
                  <c:v>2145.79093432007</c:v>
                </c:pt>
                <c:pt idx="335">
                  <c:v>2145.79093432007</c:v>
                </c:pt>
                <c:pt idx="336">
                  <c:v>2145.79093432007</c:v>
                </c:pt>
                <c:pt idx="337">
                  <c:v>2145.79093432007</c:v>
                </c:pt>
                <c:pt idx="338">
                  <c:v>2143.68932038835</c:v>
                </c:pt>
                <c:pt idx="339">
                  <c:v>2145.79093432007</c:v>
                </c:pt>
                <c:pt idx="340">
                  <c:v>2145.79093432007</c:v>
                </c:pt>
                <c:pt idx="341">
                  <c:v>2143.68932038835</c:v>
                </c:pt>
                <c:pt idx="342">
                  <c:v>2145.79093432007</c:v>
                </c:pt>
                <c:pt idx="343">
                  <c:v>2145.79093432007</c:v>
                </c:pt>
                <c:pt idx="344">
                  <c:v>2145.79093432007</c:v>
                </c:pt>
                <c:pt idx="345">
                  <c:v>2145.79093432007</c:v>
                </c:pt>
                <c:pt idx="346">
                  <c:v>2145.79093432007</c:v>
                </c:pt>
                <c:pt idx="347">
                  <c:v>2145.79093432007</c:v>
                </c:pt>
                <c:pt idx="348">
                  <c:v>2145.79093432007</c:v>
                </c:pt>
                <c:pt idx="349">
                  <c:v>2145.79093432007</c:v>
                </c:pt>
                <c:pt idx="350">
                  <c:v>2145.79093432007</c:v>
                </c:pt>
                <c:pt idx="351">
                  <c:v>2145.79093432007</c:v>
                </c:pt>
                <c:pt idx="352">
                  <c:v>2145.79093432007</c:v>
                </c:pt>
                <c:pt idx="353">
                  <c:v>2145.79093432007</c:v>
                </c:pt>
                <c:pt idx="354">
                  <c:v>2145.79093432007</c:v>
                </c:pt>
                <c:pt idx="355">
                  <c:v>2145.79093432007</c:v>
                </c:pt>
                <c:pt idx="356">
                  <c:v>2145.79093432007</c:v>
                </c:pt>
                <c:pt idx="357">
                  <c:v>2145.79093432007</c:v>
                </c:pt>
                <c:pt idx="358">
                  <c:v>2145.79093432007</c:v>
                </c:pt>
                <c:pt idx="359">
                  <c:v>2145.79093432007</c:v>
                </c:pt>
                <c:pt idx="360">
                  <c:v>2145.79093432007</c:v>
                </c:pt>
                <c:pt idx="361">
                  <c:v>2145.79093432007</c:v>
                </c:pt>
                <c:pt idx="362">
                  <c:v>2145.79093432007</c:v>
                </c:pt>
                <c:pt idx="363">
                  <c:v>2145.79093432007</c:v>
                </c:pt>
                <c:pt idx="364">
                  <c:v>2145.79093432007</c:v>
                </c:pt>
                <c:pt idx="365">
                  <c:v>2145.79093432007</c:v>
                </c:pt>
                <c:pt idx="366">
                  <c:v>2145.79093432007</c:v>
                </c:pt>
                <c:pt idx="367">
                  <c:v>2145.79093432007</c:v>
                </c:pt>
                <c:pt idx="368">
                  <c:v>2145.79093432007</c:v>
                </c:pt>
                <c:pt idx="369">
                  <c:v>2145.79093432007</c:v>
                </c:pt>
                <c:pt idx="370">
                  <c:v>2145.79093432007</c:v>
                </c:pt>
                <c:pt idx="371">
                  <c:v>2145.79093432007</c:v>
                </c:pt>
                <c:pt idx="372">
                  <c:v>2145.79093432007</c:v>
                </c:pt>
                <c:pt idx="373">
                  <c:v>2145.79093432007</c:v>
                </c:pt>
                <c:pt idx="374">
                  <c:v>2145.79093432007</c:v>
                </c:pt>
                <c:pt idx="375">
                  <c:v>2145.79093432007</c:v>
                </c:pt>
                <c:pt idx="376">
                  <c:v>2145.79093432007</c:v>
                </c:pt>
                <c:pt idx="377">
                  <c:v>2145.79093432007</c:v>
                </c:pt>
                <c:pt idx="378">
                  <c:v>2143.68932038835</c:v>
                </c:pt>
                <c:pt idx="379">
                  <c:v>2145.79093432007</c:v>
                </c:pt>
                <c:pt idx="380">
                  <c:v>2145.79093432007</c:v>
                </c:pt>
                <c:pt idx="381">
                  <c:v>2145.79093432007</c:v>
                </c:pt>
                <c:pt idx="382">
                  <c:v>2145.79093432007</c:v>
                </c:pt>
                <c:pt idx="383">
                  <c:v>2145.79093432007</c:v>
                </c:pt>
                <c:pt idx="384">
                  <c:v>2145.79093432007</c:v>
                </c:pt>
                <c:pt idx="385">
                  <c:v>2145.79093432007</c:v>
                </c:pt>
                <c:pt idx="386">
                  <c:v>2145.79093432007</c:v>
                </c:pt>
                <c:pt idx="387">
                  <c:v>2145.79093432007</c:v>
                </c:pt>
                <c:pt idx="388">
                  <c:v>2145.79093432007</c:v>
                </c:pt>
                <c:pt idx="389">
                  <c:v>2145.79093432007</c:v>
                </c:pt>
                <c:pt idx="390">
                  <c:v>2145.79093432007</c:v>
                </c:pt>
                <c:pt idx="391">
                  <c:v>2145.79093432007</c:v>
                </c:pt>
                <c:pt idx="392">
                  <c:v>2145.79093432007</c:v>
                </c:pt>
                <c:pt idx="393">
                  <c:v>2145.79093432007</c:v>
                </c:pt>
                <c:pt idx="394">
                  <c:v>2145.79093432007</c:v>
                </c:pt>
                <c:pt idx="395">
                  <c:v>2145.79093432007</c:v>
                </c:pt>
                <c:pt idx="396">
                  <c:v>2145.79093432007</c:v>
                </c:pt>
                <c:pt idx="397">
                  <c:v>2145.79093432007</c:v>
                </c:pt>
                <c:pt idx="398">
                  <c:v>2145.79093432007</c:v>
                </c:pt>
                <c:pt idx="399">
                  <c:v>2145.79093432007</c:v>
                </c:pt>
                <c:pt idx="400">
                  <c:v>2145.79093432007</c:v>
                </c:pt>
                <c:pt idx="401">
                  <c:v>2145.79093432007</c:v>
                </c:pt>
                <c:pt idx="402">
                  <c:v>2145.79093432007</c:v>
                </c:pt>
                <c:pt idx="403">
                  <c:v>2145.79093432007</c:v>
                </c:pt>
                <c:pt idx="404">
                  <c:v>2145.79093432007</c:v>
                </c:pt>
                <c:pt idx="405">
                  <c:v>2145.79093432007</c:v>
                </c:pt>
                <c:pt idx="406">
                  <c:v>2145.79093432007</c:v>
                </c:pt>
                <c:pt idx="407">
                  <c:v>2145.79093432007</c:v>
                </c:pt>
                <c:pt idx="408">
                  <c:v>2145.79093432007</c:v>
                </c:pt>
                <c:pt idx="409">
                  <c:v>2145.79093432007</c:v>
                </c:pt>
                <c:pt idx="410">
                  <c:v>2145.79093432007</c:v>
                </c:pt>
                <c:pt idx="411">
                  <c:v>2145.79093432007</c:v>
                </c:pt>
                <c:pt idx="412">
                  <c:v>2145.79093432007</c:v>
                </c:pt>
                <c:pt idx="413">
                  <c:v>2145.79093432007</c:v>
                </c:pt>
                <c:pt idx="414">
                  <c:v>2145.79093432007</c:v>
                </c:pt>
                <c:pt idx="415">
                  <c:v>2145.79093432007</c:v>
                </c:pt>
                <c:pt idx="416">
                  <c:v>2145.79093432007</c:v>
                </c:pt>
                <c:pt idx="417">
                  <c:v>2145.79093432007</c:v>
                </c:pt>
                <c:pt idx="418">
                  <c:v>2145.79093432007</c:v>
                </c:pt>
                <c:pt idx="419">
                  <c:v>2145.79093432007</c:v>
                </c:pt>
                <c:pt idx="420">
                  <c:v>2145.79093432007</c:v>
                </c:pt>
                <c:pt idx="421">
                  <c:v>2145.79093432007</c:v>
                </c:pt>
                <c:pt idx="422">
                  <c:v>2145.79093432007</c:v>
                </c:pt>
                <c:pt idx="423">
                  <c:v>2145.79093432007</c:v>
                </c:pt>
                <c:pt idx="424">
                  <c:v>2145.79093432007</c:v>
                </c:pt>
                <c:pt idx="425">
                  <c:v>2145.79093432007</c:v>
                </c:pt>
                <c:pt idx="426">
                  <c:v>2145.79093432007</c:v>
                </c:pt>
                <c:pt idx="427">
                  <c:v>2145.79093432007</c:v>
                </c:pt>
                <c:pt idx="428">
                  <c:v>2145.79093432007</c:v>
                </c:pt>
                <c:pt idx="429">
                  <c:v>2145.79093432007</c:v>
                </c:pt>
                <c:pt idx="430">
                  <c:v>2145.79093432007</c:v>
                </c:pt>
                <c:pt idx="431">
                  <c:v>2145.79093432007</c:v>
                </c:pt>
                <c:pt idx="432">
                  <c:v>2145.79093432007</c:v>
                </c:pt>
                <c:pt idx="433">
                  <c:v>2145.79093432007</c:v>
                </c:pt>
                <c:pt idx="434">
                  <c:v>2145.79093432007</c:v>
                </c:pt>
                <c:pt idx="435">
                  <c:v>2147.89449329014</c:v>
                </c:pt>
                <c:pt idx="436">
                  <c:v>2145.79093432007</c:v>
                </c:pt>
                <c:pt idx="437">
                  <c:v>2145.79093432007</c:v>
                </c:pt>
                <c:pt idx="438">
                  <c:v>2145.79093432007</c:v>
                </c:pt>
                <c:pt idx="439">
                  <c:v>2147.89449329014</c:v>
                </c:pt>
                <c:pt idx="440">
                  <c:v>2145.79093432007</c:v>
                </c:pt>
                <c:pt idx="441">
                  <c:v>2145.79093432007</c:v>
                </c:pt>
                <c:pt idx="442">
                  <c:v>2145.79093432007</c:v>
                </c:pt>
                <c:pt idx="443">
                  <c:v>2145.79093432007</c:v>
                </c:pt>
                <c:pt idx="444">
                  <c:v>2145.79093432007</c:v>
                </c:pt>
                <c:pt idx="445">
                  <c:v>2145.79093432007</c:v>
                </c:pt>
                <c:pt idx="446">
                  <c:v>2145.79093432007</c:v>
                </c:pt>
                <c:pt idx="447">
                  <c:v>2145.79093432007</c:v>
                </c:pt>
                <c:pt idx="448">
                  <c:v>2145.79093432007</c:v>
                </c:pt>
                <c:pt idx="449">
                  <c:v>2145.79093432007</c:v>
                </c:pt>
                <c:pt idx="450">
                  <c:v>2145.79093432007</c:v>
                </c:pt>
                <c:pt idx="451">
                  <c:v>2145.79093432007</c:v>
                </c:pt>
                <c:pt idx="452">
                  <c:v>2145.79093432007</c:v>
                </c:pt>
                <c:pt idx="453">
                  <c:v>2147.89449329014</c:v>
                </c:pt>
                <c:pt idx="454">
                  <c:v>2145.79093432007</c:v>
                </c:pt>
                <c:pt idx="455">
                  <c:v>2147.89449329014</c:v>
                </c:pt>
                <c:pt idx="456">
                  <c:v>2145.79093432007</c:v>
                </c:pt>
                <c:pt idx="457">
                  <c:v>2145.79093432007</c:v>
                </c:pt>
                <c:pt idx="458">
                  <c:v>2145.79093432007</c:v>
                </c:pt>
                <c:pt idx="459">
                  <c:v>2145.79093432007</c:v>
                </c:pt>
                <c:pt idx="460">
                  <c:v>2145.79093432007</c:v>
                </c:pt>
                <c:pt idx="461">
                  <c:v>2145.79093432007</c:v>
                </c:pt>
                <c:pt idx="462">
                  <c:v>2145.79093432007</c:v>
                </c:pt>
                <c:pt idx="463">
                  <c:v>2145.79093432007</c:v>
                </c:pt>
                <c:pt idx="464">
                  <c:v>2145.79093432007</c:v>
                </c:pt>
                <c:pt idx="465">
                  <c:v>2145.79093432007</c:v>
                </c:pt>
                <c:pt idx="466">
                  <c:v>2145.79093432007</c:v>
                </c:pt>
                <c:pt idx="467">
                  <c:v>2145.79093432007</c:v>
                </c:pt>
                <c:pt idx="468">
                  <c:v>2145.79093432007</c:v>
                </c:pt>
                <c:pt idx="469">
                  <c:v>2145.79093432007</c:v>
                </c:pt>
                <c:pt idx="470">
                  <c:v>2145.79093432007</c:v>
                </c:pt>
                <c:pt idx="471">
                  <c:v>2147.89449329014</c:v>
                </c:pt>
                <c:pt idx="472">
                  <c:v>2145.79093432007</c:v>
                </c:pt>
                <c:pt idx="473">
                  <c:v>2147.89449329014</c:v>
                </c:pt>
                <c:pt idx="474">
                  <c:v>2145.79093432007</c:v>
                </c:pt>
                <c:pt idx="475">
                  <c:v>2147.89449329014</c:v>
                </c:pt>
                <c:pt idx="476">
                  <c:v>2145.79093432007</c:v>
                </c:pt>
                <c:pt idx="477">
                  <c:v>2145.79093432007</c:v>
                </c:pt>
                <c:pt idx="478">
                  <c:v>2145.79093432007</c:v>
                </c:pt>
                <c:pt idx="479">
                  <c:v>2145.79093432007</c:v>
                </c:pt>
                <c:pt idx="480">
                  <c:v>2145.79093432007</c:v>
                </c:pt>
                <c:pt idx="481">
                  <c:v>2145.79093432007</c:v>
                </c:pt>
                <c:pt idx="482">
                  <c:v>2145.79093432007</c:v>
                </c:pt>
                <c:pt idx="483">
                  <c:v>2145.79093432007</c:v>
                </c:pt>
                <c:pt idx="484">
                  <c:v>2145.79093432007</c:v>
                </c:pt>
                <c:pt idx="485">
                  <c:v>2145.79093432007</c:v>
                </c:pt>
                <c:pt idx="486">
                  <c:v>2145.79093432007</c:v>
                </c:pt>
                <c:pt idx="487">
                  <c:v>2145.79093432007</c:v>
                </c:pt>
                <c:pt idx="488">
                  <c:v>2145.79093432007</c:v>
                </c:pt>
                <c:pt idx="489">
                  <c:v>2145.79093432007</c:v>
                </c:pt>
                <c:pt idx="490">
                  <c:v>2145.79093432007</c:v>
                </c:pt>
                <c:pt idx="491">
                  <c:v>2145.79093432007</c:v>
                </c:pt>
                <c:pt idx="492">
                  <c:v>2145.79093432007</c:v>
                </c:pt>
                <c:pt idx="493">
                  <c:v>2147.89449329014</c:v>
                </c:pt>
                <c:pt idx="494">
                  <c:v>2145.79093432007</c:v>
                </c:pt>
                <c:pt idx="495">
                  <c:v>2147.89449329014</c:v>
                </c:pt>
                <c:pt idx="496">
                  <c:v>2145.79093432007</c:v>
                </c:pt>
                <c:pt idx="497">
                  <c:v>2145.79093432007</c:v>
                </c:pt>
                <c:pt idx="498">
                  <c:v>2145.79093432007</c:v>
                </c:pt>
                <c:pt idx="499">
                  <c:v>2145.79093432007</c:v>
                </c:pt>
                <c:pt idx="500">
                  <c:v>2145.79093432007</c:v>
                </c:pt>
                <c:pt idx="501">
                  <c:v>2145.79093432007</c:v>
                </c:pt>
                <c:pt idx="502">
                  <c:v>2145.79093432007</c:v>
                </c:pt>
                <c:pt idx="503">
                  <c:v>2145.79093432007</c:v>
                </c:pt>
                <c:pt idx="504">
                  <c:v>2145.79093432007</c:v>
                </c:pt>
                <c:pt idx="505">
                  <c:v>2145.79093432007</c:v>
                </c:pt>
                <c:pt idx="506">
                  <c:v>2145.79093432007</c:v>
                </c:pt>
                <c:pt idx="507">
                  <c:v>2145.79093432007</c:v>
                </c:pt>
                <c:pt idx="508">
                  <c:v>2145.79093432007</c:v>
                </c:pt>
                <c:pt idx="509">
                  <c:v>2145.79093432007</c:v>
                </c:pt>
                <c:pt idx="510">
                  <c:v>2145.79093432007</c:v>
                </c:pt>
                <c:pt idx="511">
                  <c:v>2145.79093432007</c:v>
                </c:pt>
                <c:pt idx="512">
                  <c:v>2145.79093432007</c:v>
                </c:pt>
                <c:pt idx="513">
                  <c:v>2147.89449329014</c:v>
                </c:pt>
                <c:pt idx="514">
                  <c:v>2145.79093432007</c:v>
                </c:pt>
                <c:pt idx="515">
                  <c:v>2147.89449329014</c:v>
                </c:pt>
                <c:pt idx="516">
                  <c:v>2147.89449329014</c:v>
                </c:pt>
                <c:pt idx="517">
                  <c:v>2147.89449329014</c:v>
                </c:pt>
                <c:pt idx="518">
                  <c:v>2145.79093432007</c:v>
                </c:pt>
                <c:pt idx="519">
                  <c:v>2145.79093432007</c:v>
                </c:pt>
                <c:pt idx="520">
                  <c:v>2145.79093432007</c:v>
                </c:pt>
                <c:pt idx="521">
                  <c:v>2145.79093432007</c:v>
                </c:pt>
                <c:pt idx="522">
                  <c:v>2147.89449329014</c:v>
                </c:pt>
                <c:pt idx="523">
                  <c:v>2145.79093432007</c:v>
                </c:pt>
                <c:pt idx="524">
                  <c:v>2145.79093432007</c:v>
                </c:pt>
                <c:pt idx="525">
                  <c:v>2145.79093432007</c:v>
                </c:pt>
                <c:pt idx="526">
                  <c:v>2143.68932038835</c:v>
                </c:pt>
                <c:pt idx="527">
                  <c:v>2143.68932038835</c:v>
                </c:pt>
                <c:pt idx="528">
                  <c:v>2139.49191685912</c:v>
                </c:pt>
                <c:pt idx="529">
                  <c:v>2135.30226119059</c:v>
                </c:pt>
                <c:pt idx="530">
                  <c:v>2129.03225806452</c:v>
                </c:pt>
                <c:pt idx="531">
                  <c:v>2122.77956741832</c:v>
                </c:pt>
                <c:pt idx="532">
                  <c:v>2114.46945337621</c:v>
                </c:pt>
                <c:pt idx="533">
                  <c:v>2108.25688073395</c:v>
                </c:pt>
                <c:pt idx="534">
                  <c:v>2095.88289112534</c:v>
                </c:pt>
                <c:pt idx="535">
                  <c:v>2087.67123287671</c:v>
                </c:pt>
                <c:pt idx="536">
                  <c:v>2075.40983606557</c:v>
                </c:pt>
                <c:pt idx="537">
                  <c:v>2065.24307133121</c:v>
                </c:pt>
                <c:pt idx="538">
                  <c:v>2053.10376076121</c:v>
                </c:pt>
                <c:pt idx="539">
                  <c:v>2039.0243902439</c:v>
                </c:pt>
                <c:pt idx="540">
                  <c:v>2025.03376857272</c:v>
                </c:pt>
                <c:pt idx="541">
                  <c:v>2013.11180960934</c:v>
                </c:pt>
                <c:pt idx="542">
                  <c:v>1999.28379588183</c:v>
                </c:pt>
                <c:pt idx="543">
                  <c:v>1985.5421686747</c:v>
                </c:pt>
                <c:pt idx="544">
                  <c:v>1969.94219653179</c:v>
                </c:pt>
                <c:pt idx="545">
                  <c:v>1954.45281346921</c:v>
                </c:pt>
                <c:pt idx="546">
                  <c:v>1937.15798764342</c:v>
                </c:pt>
                <c:pt idx="547">
                  <c:v>1920</c:v>
                </c:pt>
                <c:pt idx="548">
                  <c:v>1901.09409190372</c:v>
                </c:pt>
                <c:pt idx="549">
                  <c:v>1884.21970357454</c:v>
                </c:pt>
                <c:pt idx="550">
                  <c:v>1865.625</c:v>
                </c:pt>
                <c:pt idx="551">
                  <c:v>1845.35637149028</c:v>
                </c:pt>
                <c:pt idx="552">
                  <c:v>1828.9156626506</c:v>
                </c:pt>
                <c:pt idx="553">
                  <c:v>1808.99357601713</c:v>
                </c:pt>
                <c:pt idx="554">
                  <c:v>1791.0447761194</c:v>
                </c:pt>
                <c:pt idx="555">
                  <c:v>1771.47707979627</c:v>
                </c:pt>
                <c:pt idx="556">
                  <c:v>1752.09125475285</c:v>
                </c:pt>
                <c:pt idx="557">
                  <c:v>1732.88477712363</c:v>
                </c:pt>
                <c:pt idx="558">
                  <c:v>1713.855169527</c:v>
                </c:pt>
                <c:pt idx="559">
                  <c:v>1695</c:v>
                </c:pt>
                <c:pt idx="560">
                  <c:v>1674.62686567164</c:v>
                </c:pt>
                <c:pt idx="561">
                  <c:v>1654.45544554455</c:v>
                </c:pt>
                <c:pt idx="562">
                  <c:v>1634.48275862069</c:v>
                </c:pt>
                <c:pt idx="563">
                  <c:v>1616.34654679199</c:v>
                </c:pt>
                <c:pt idx="564">
                  <c:v>1596.74664497763</c:v>
                </c:pt>
                <c:pt idx="565">
                  <c:v>1578.94736842105</c:v>
                </c:pt>
                <c:pt idx="566">
                  <c:v>1561.30592503023</c:v>
                </c:pt>
                <c:pt idx="567">
                  <c:v>1543.8202247191</c:v>
                </c:pt>
                <c:pt idx="568">
                  <c:v>1524.92012779553</c:v>
                </c:pt>
                <c:pt idx="569">
                  <c:v>1509.30787589499</c:v>
                </c:pt>
                <c:pt idx="570">
                  <c:v>1493.81933438986</c:v>
                </c:pt>
                <c:pt idx="571">
                  <c:v>1478.45303867403</c:v>
                </c:pt>
                <c:pt idx="572">
                  <c:v>1463.20754716981</c:v>
                </c:pt>
                <c:pt idx="573">
                  <c:v>1451.09717868339</c:v>
                </c:pt>
                <c:pt idx="574">
                  <c:v>1437.56345177665</c:v>
                </c:pt>
                <c:pt idx="575">
                  <c:v>1424.12451361868</c:v>
                </c:pt>
                <c:pt idx="576">
                  <c:v>1410.77937184955</c:v>
                </c:pt>
                <c:pt idx="577">
                  <c:v>1397.52704791345</c:v>
                </c:pt>
                <c:pt idx="578">
                  <c:v>1384.36657681941</c:v>
                </c:pt>
                <c:pt idx="579">
                  <c:v>1374.1935483871</c:v>
                </c:pt>
                <c:pt idx="580">
                  <c:v>1362.63399693721</c:v>
                </c:pt>
                <c:pt idx="581">
                  <c:v>1351.14503816794</c:v>
                </c:pt>
                <c:pt idx="582">
                  <c:v>1339.72602739726</c:v>
                </c:pt>
                <c:pt idx="583">
                  <c:v>1328.37632776935</c:v>
                </c:pt>
                <c:pt idx="584">
                  <c:v>1318.50170261067</c:v>
                </c:pt>
                <c:pt idx="585">
                  <c:v>1307.28027159562</c:v>
                </c:pt>
                <c:pt idx="586">
                  <c:v>1296.12636329447</c:v>
                </c:pt>
                <c:pt idx="587">
                  <c:v>1285.03937007874</c:v>
                </c:pt>
                <c:pt idx="588">
                  <c:v>1272.64573991031</c:v>
                </c:pt>
                <c:pt idx="589">
                  <c:v>1263.06373462542</c:v>
                </c:pt>
                <c:pt idx="590">
                  <c:v>1253.53159851301</c:v>
                </c:pt>
                <c:pt idx="591">
                  <c:v>1244.0489432703</c:v>
                </c:pt>
                <c:pt idx="592">
                  <c:v>1235.96004439512</c:v>
                </c:pt>
                <c:pt idx="593">
                  <c:v>1226.56826568266</c:v>
                </c:pt>
                <c:pt idx="594">
                  <c:v>1218.55670103093</c:v>
                </c:pt>
                <c:pt idx="595">
                  <c:v>1211.90738699008</c:v>
                </c:pt>
                <c:pt idx="596">
                  <c:v>1203.9603960396</c:v>
                </c:pt>
                <c:pt idx="597">
                  <c:v>1197.36456808199</c:v>
                </c:pt>
                <c:pt idx="598">
                  <c:v>1190.79283887468</c:v>
                </c:pt>
                <c:pt idx="599">
                  <c:v>1182.93838862559</c:v>
                </c:pt>
                <c:pt idx="600">
                  <c:v>1176.4192139738</c:v>
                </c:pt>
                <c:pt idx="601">
                  <c:v>1171.22093023256</c:v>
                </c:pt>
                <c:pt idx="602">
                  <c:v>1164.74428726877</c:v>
                </c:pt>
                <c:pt idx="603">
                  <c:v>1159.57986236871</c:v>
                </c:pt>
                <c:pt idx="604">
                  <c:v>1154.43037974684</c:v>
                </c:pt>
                <c:pt idx="605">
                  <c:v>1148.01444043321</c:v>
                </c:pt>
                <c:pt idx="606">
                  <c:v>1142.89834174477</c:v>
                </c:pt>
                <c:pt idx="607">
                  <c:v>1139.07093986316</c:v>
                </c:pt>
                <c:pt idx="608">
                  <c:v>1133.98058252427</c:v>
                </c:pt>
                <c:pt idx="609">
                  <c:v>1131.44089112469</c:v>
                </c:pt>
                <c:pt idx="610">
                  <c:v>1127.63819095477</c:v>
                </c:pt>
                <c:pt idx="611">
                  <c:v>1123.84367156687</c:v>
                </c:pt>
                <c:pt idx="612">
                  <c:v>1120.05730659026</c:v>
                </c:pt>
                <c:pt idx="613">
                  <c:v>1116.27906976744</c:v>
                </c:pt>
                <c:pt idx="614">
                  <c:v>1113.76474794423</c:v>
                </c:pt>
                <c:pt idx="615">
                  <c:v>1111.2540192926</c:v>
                </c:pt>
                <c:pt idx="616">
                  <c:v>1107.49464668094</c:v>
                </c:pt>
                <c:pt idx="617">
                  <c:v>1104.99286733238</c:v>
                </c:pt>
                <c:pt idx="618">
                  <c:v>1102.49465431219</c:v>
                </c:pt>
                <c:pt idx="619">
                  <c:v>1101.24688279302</c:v>
                </c:pt>
                <c:pt idx="620">
                  <c:v>1098.75400498398</c:v>
                </c:pt>
                <c:pt idx="621">
                  <c:v>1096.26467449306</c:v>
                </c:pt>
                <c:pt idx="622">
                  <c:v>1093.778883754</c:v>
                </c:pt>
                <c:pt idx="623">
                  <c:v>1090.05681818182</c:v>
                </c:pt>
                <c:pt idx="624">
                  <c:v>1087.57984386089</c:v>
                </c:pt>
                <c:pt idx="625">
                  <c:v>1083.87096774194</c:v>
                </c:pt>
                <c:pt idx="626">
                  <c:v>1081.40276301807</c:v>
                </c:pt>
                <c:pt idx="627">
                  <c:v>1077.70700636943</c:v>
                </c:pt>
                <c:pt idx="628">
                  <c:v>1075.24752475248</c:v>
                </c:pt>
                <c:pt idx="629">
                  <c:v>1071.56481808548</c:v>
                </c:pt>
                <c:pt idx="630">
                  <c:v>1069.11401341334</c:v>
                </c:pt>
                <c:pt idx="631">
                  <c:v>1065.4442877292</c:v>
                </c:pt>
                <c:pt idx="632">
                  <c:v>1061.78231771751</c:v>
                </c:pt>
                <c:pt idx="633">
                  <c:v>1059.34530095037</c:v>
                </c:pt>
                <c:pt idx="634">
                  <c:v>1055.69620253165</c:v>
                </c:pt>
                <c:pt idx="635">
                  <c:v>1052.05479452055</c:v>
                </c:pt>
                <c:pt idx="636">
                  <c:v>1049.63144963145</c:v>
                </c:pt>
                <c:pt idx="637">
                  <c:v>1046.00280504909</c:v>
                </c:pt>
                <c:pt idx="638">
                  <c:v>1042.38178633975</c:v>
                </c:pt>
                <c:pt idx="639">
                  <c:v>1039.97199859993</c:v>
                </c:pt>
                <c:pt idx="640">
                  <c:v>1036.36363636364</c:v>
                </c:pt>
                <c:pt idx="641">
                  <c:v>1033.96226415094</c:v>
                </c:pt>
                <c:pt idx="642">
                  <c:v>1030.3664921466</c:v>
                </c:pt>
                <c:pt idx="643">
                  <c:v>1027.97349145448</c:v>
                </c:pt>
                <c:pt idx="644">
                  <c:v>1025.58382711746</c:v>
                </c:pt>
                <c:pt idx="645">
                  <c:v>1022.00557103064</c:v>
                </c:pt>
                <c:pt idx="646">
                  <c:v>1019.624217119</c:v>
                </c:pt>
                <c:pt idx="647">
                  <c:v>1016.05839416058</c:v>
                </c:pt>
                <c:pt idx="648">
                  <c:v>1012.5</c:v>
                </c:pt>
                <c:pt idx="649">
                  <c:v>1010.13185287994</c:v>
                </c:pt>
                <c:pt idx="650">
                  <c:v>1006.58578856153</c:v>
                </c:pt>
                <c:pt idx="651">
                  <c:v>1003.04709141274</c:v>
                </c:pt>
                <c:pt idx="652">
                  <c:v>1000.69204152249</c:v>
                </c:pt>
                <c:pt idx="653">
                  <c:v>997.165572070515</c:v>
                </c:pt>
                <c:pt idx="654">
                  <c:v>993.646408839779</c:v>
                </c:pt>
                <c:pt idx="655">
                  <c:v>988.965517241379</c:v>
                </c:pt>
                <c:pt idx="656">
                  <c:v>985.463313813297</c:v>
                </c:pt>
                <c:pt idx="657">
                  <c:v>981.968341362698</c:v>
                </c:pt>
                <c:pt idx="658">
                  <c:v>978.480577518048</c:v>
                </c:pt>
                <c:pt idx="659">
                  <c:v>973.84140061792</c:v>
                </c:pt>
                <c:pt idx="660">
                  <c:v>971.526586620926</c:v>
                </c:pt>
                <c:pt idx="661">
                  <c:v>966.906474820144</c:v>
                </c:pt>
                <c:pt idx="662">
                  <c:v>962.299007868628</c:v>
                </c:pt>
                <c:pt idx="663">
                  <c:v>957.704133925521</c:v>
                </c:pt>
                <c:pt idx="664">
                  <c:v>953.121801432958</c:v>
                </c:pt>
                <c:pt idx="665">
                  <c:v>949.693251533742</c:v>
                </c:pt>
                <c:pt idx="666">
                  <c:v>945.132743362832</c:v>
                </c:pt>
                <c:pt idx="667">
                  <c:v>940.584636301835</c:v>
                </c:pt>
                <c:pt idx="668">
                  <c:v>937.181663837012</c:v>
                </c:pt>
                <c:pt idx="669">
                  <c:v>932.65513733469</c:v>
                </c:pt>
                <c:pt idx="670">
                  <c:v>928.140873687775</c:v>
                </c:pt>
                <c:pt idx="671">
                  <c:v>924.763193504736</c:v>
                </c:pt>
                <c:pt idx="672">
                  <c:v>920.27027027027</c:v>
                </c:pt>
                <c:pt idx="673">
                  <c:v>916.908538643267</c:v>
                </c:pt>
                <c:pt idx="674">
                  <c:v>913.553607552259</c:v>
                </c:pt>
                <c:pt idx="675">
                  <c:v>909.090909090909</c:v>
                </c:pt>
                <c:pt idx="676">
                  <c:v>906.864064602961</c:v>
                </c:pt>
                <c:pt idx="677">
                  <c:v>903.529411764706</c:v>
                </c:pt>
                <c:pt idx="678">
                  <c:v>900.201477501679</c:v>
                </c:pt>
                <c:pt idx="679">
                  <c:v>896.880241529688</c:v>
                </c:pt>
                <c:pt idx="680">
                  <c:v>893.565683646113</c:v>
                </c:pt>
                <c:pt idx="681">
                  <c:v>890.257783729494</c:v>
                </c:pt>
                <c:pt idx="682">
                  <c:v>888.056206088993</c:v>
                </c:pt>
                <c:pt idx="683">
                  <c:v>884.75935828877</c:v>
                </c:pt>
                <c:pt idx="684">
                  <c:v>881.469115191987</c:v>
                </c:pt>
                <c:pt idx="685">
                  <c:v>878.185456971314</c:v>
                </c:pt>
                <c:pt idx="686">
                  <c:v>874.908363878707</c:v>
                </c:pt>
                <c:pt idx="687">
                  <c:v>870.549084858569</c:v>
                </c:pt>
                <c:pt idx="688">
                  <c:v>868.373794479548</c:v>
                </c:pt>
                <c:pt idx="689">
                  <c:v>865.116279069767</c:v>
                </c:pt>
                <c:pt idx="690">
                  <c:v>861.865250580816</c:v>
                </c:pt>
                <c:pt idx="691">
                  <c:v>858.620689655172</c:v>
                </c:pt>
                <c:pt idx="692">
                  <c:v>855.382577012256</c:v>
                </c:pt>
                <c:pt idx="693">
                  <c:v>852.150893448048</c:v>
                </c:pt>
                <c:pt idx="694">
                  <c:v>848.925619834711</c:v>
                </c:pt>
                <c:pt idx="695">
                  <c:v>844.635193133047</c:v>
                </c:pt>
                <c:pt idx="696">
                  <c:v>841.424802110818</c:v>
                </c:pt>
                <c:pt idx="697">
                  <c:v>838.220757825371</c:v>
                </c:pt>
                <c:pt idx="698">
                  <c:v>835.023041474654</c:v>
                </c:pt>
                <c:pt idx="699">
                  <c:v>831.831634330812</c:v>
                </c:pt>
                <c:pt idx="700">
                  <c:v>828.646517739816</c:v>
                </c:pt>
                <c:pt idx="701">
                  <c:v>825.467673121103</c:v>
                </c:pt>
                <c:pt idx="702">
                  <c:v>823.351918661856</c:v>
                </c:pt>
                <c:pt idx="703">
                  <c:v>820.183486238532</c:v>
                </c:pt>
                <c:pt idx="704">
                  <c:v>817.021276595745</c:v>
                </c:pt>
                <c:pt idx="705">
                  <c:v>814.916584887144</c:v>
                </c:pt>
                <c:pt idx="706">
                  <c:v>811.764705882353</c:v>
                </c:pt>
                <c:pt idx="707">
                  <c:v>809.666884389288</c:v>
                </c:pt>
                <c:pt idx="708">
                  <c:v>806.52528548124</c:v>
                </c:pt>
                <c:pt idx="709">
                  <c:v>804.434300619498</c:v>
                </c:pt>
                <c:pt idx="710">
                  <c:v>802.346041055719</c:v>
                </c:pt>
                <c:pt idx="711">
                  <c:v>799.21875</c:v>
                </c:pt>
                <c:pt idx="712">
                  <c:v>797.137280416396</c:v>
                </c:pt>
                <c:pt idx="713">
                  <c:v>795.058517555267</c:v>
                </c:pt>
                <c:pt idx="714">
                  <c:v>792.982456140351</c:v>
                </c:pt>
                <c:pt idx="715">
                  <c:v>789.873417721519</c:v>
                </c:pt>
                <c:pt idx="716">
                  <c:v>787.804086928317</c:v>
                </c:pt>
                <c:pt idx="717">
                  <c:v>785.737439222042</c:v>
                </c:pt>
                <c:pt idx="718">
                  <c:v>782.642487046632</c:v>
                </c:pt>
                <c:pt idx="719">
                  <c:v>780.582524271845</c:v>
                </c:pt>
                <c:pt idx="720">
                  <c:v>778.525226390686</c:v>
                </c:pt>
                <c:pt idx="721">
                  <c:v>776.470588235294</c:v>
                </c:pt>
                <c:pt idx="722">
                  <c:v>774.418604651163</c:v>
                </c:pt>
                <c:pt idx="723">
                  <c:v>772.369270497095</c:v>
                </c:pt>
                <c:pt idx="724">
                  <c:v>770.322580645161</c:v>
                </c:pt>
                <c:pt idx="725">
                  <c:v>768.278529980658</c:v>
                </c:pt>
                <c:pt idx="726">
                  <c:v>767.257492748953</c:v>
                </c:pt>
                <c:pt idx="727">
                  <c:v>765.217391304348</c:v>
                </c:pt>
                <c:pt idx="728">
                  <c:v>763.179916317992</c:v>
                </c:pt>
                <c:pt idx="729">
                  <c:v>761.145062721132</c:v>
                </c:pt>
                <c:pt idx="730">
                  <c:v>759.112825458052</c:v>
                </c:pt>
                <c:pt idx="731">
                  <c:v>758.097686375321</c:v>
                </c:pt>
                <c:pt idx="732">
                  <c:v>756.06936416185</c:v>
                </c:pt>
                <c:pt idx="733">
                  <c:v>753.031761308951</c:v>
                </c:pt>
                <c:pt idx="734">
                  <c:v>752.020525978191</c:v>
                </c:pt>
                <c:pt idx="735">
                  <c:v>750</c:v>
                </c:pt>
                <c:pt idx="736">
                  <c:v>748.990708106376</c:v>
                </c:pt>
                <c:pt idx="737">
                  <c:v>746.974063400577</c:v>
                </c:pt>
                <c:pt idx="738">
                  <c:v>745.966709346991</c:v>
                </c:pt>
                <c:pt idx="739">
                  <c:v>743.953934740883</c:v>
                </c:pt>
                <c:pt idx="740">
                  <c:v>742.948512951711</c:v>
                </c:pt>
                <c:pt idx="741">
                  <c:v>740.939597315436</c:v>
                </c:pt>
                <c:pt idx="742">
                  <c:v>738.933248163526</c:v>
                </c:pt>
                <c:pt idx="743">
                  <c:v>737.931034482759</c:v>
                </c:pt>
                <c:pt idx="744">
                  <c:v>735.928525845565</c:v>
                </c:pt>
                <c:pt idx="745">
                  <c:v>734.928229665072</c:v>
                </c:pt>
                <c:pt idx="746">
                  <c:v>732.92955052598</c:v>
                </c:pt>
                <c:pt idx="747">
                  <c:v>731.931166347992</c:v>
                </c:pt>
                <c:pt idx="748">
                  <c:v>730.933418286078</c:v>
                </c:pt>
                <c:pt idx="749">
                  <c:v>728.939828080229</c:v>
                </c:pt>
                <c:pt idx="750">
                  <c:v>727.943984723107</c:v>
                </c:pt>
                <c:pt idx="751">
                  <c:v>726.948775055679</c:v>
                </c:pt>
                <c:pt idx="752">
                  <c:v>725.954198473283</c:v>
                </c:pt>
                <c:pt idx="753">
                  <c:v>723.966942148761</c:v>
                </c:pt>
                <c:pt idx="754">
                  <c:v>722.974261201144</c:v>
                </c:pt>
                <c:pt idx="755">
                  <c:v>720.990790727215</c:v>
                </c:pt>
                <c:pt idx="756">
                  <c:v>720</c:v>
                </c:pt>
                <c:pt idx="757">
                  <c:v>719.00983814662</c:v>
                </c:pt>
                <c:pt idx="758">
                  <c:v>717.031398667935</c:v>
                </c:pt>
                <c:pt idx="759">
                  <c:v>716.043119847812</c:v>
                </c:pt>
                <c:pt idx="760">
                  <c:v>715.055467511886</c:v>
                </c:pt>
                <c:pt idx="761">
                  <c:v>714.068441064639</c:v>
                </c:pt>
                <c:pt idx="762">
                  <c:v>713.082039911308</c:v>
                </c:pt>
                <c:pt idx="763">
                  <c:v>712.096263457885</c:v>
                </c:pt>
                <c:pt idx="764">
                  <c:v>712.096263457885</c:v>
                </c:pt>
                <c:pt idx="765">
                  <c:v>711.111111111111</c:v>
                </c:pt>
                <c:pt idx="766">
                  <c:v>710.126582278481</c:v>
                </c:pt>
                <c:pt idx="767">
                  <c:v>709.142676368238</c:v>
                </c:pt>
                <c:pt idx="768">
                  <c:v>708.159392789374</c:v>
                </c:pt>
                <c:pt idx="769">
                  <c:v>707.176730951628</c:v>
                </c:pt>
                <c:pt idx="770">
                  <c:v>707.176730951628</c:v>
                </c:pt>
                <c:pt idx="771">
                  <c:v>706.194690265487</c:v>
                </c:pt>
                <c:pt idx="772">
                  <c:v>706.194690265487</c:v>
                </c:pt>
                <c:pt idx="773">
                  <c:v>705.21327014218</c:v>
                </c:pt>
                <c:pt idx="774">
                  <c:v>704.232469993683</c:v>
                </c:pt>
                <c:pt idx="775">
                  <c:v>704.232469993683</c:v>
                </c:pt>
                <c:pt idx="776">
                  <c:v>704.232469993683</c:v>
                </c:pt>
                <c:pt idx="777">
                  <c:v>703.252289232712</c:v>
                </c:pt>
                <c:pt idx="778">
                  <c:v>703.252289232712</c:v>
                </c:pt>
                <c:pt idx="779">
                  <c:v>703.252289232712</c:v>
                </c:pt>
                <c:pt idx="780">
                  <c:v>703.252289232712</c:v>
                </c:pt>
                <c:pt idx="781">
                  <c:v>703.252289232712</c:v>
                </c:pt>
                <c:pt idx="782">
                  <c:v>703.252289232712</c:v>
                </c:pt>
                <c:pt idx="783">
                  <c:v>703.252289232712</c:v>
                </c:pt>
                <c:pt idx="784">
                  <c:v>703.252289232712</c:v>
                </c:pt>
                <c:pt idx="785">
                  <c:v>703.252289232712</c:v>
                </c:pt>
                <c:pt idx="786">
                  <c:v>703.252289232712</c:v>
                </c:pt>
                <c:pt idx="787">
                  <c:v>703.252289232712</c:v>
                </c:pt>
                <c:pt idx="788">
                  <c:v>703.252289232712</c:v>
                </c:pt>
                <c:pt idx="789">
                  <c:v>704.232469993683</c:v>
                </c:pt>
                <c:pt idx="790">
                  <c:v>704.232469993683</c:v>
                </c:pt>
                <c:pt idx="791">
                  <c:v>704.232469993683</c:v>
                </c:pt>
                <c:pt idx="792">
                  <c:v>704.232469993683</c:v>
                </c:pt>
                <c:pt idx="793">
                  <c:v>704.232469993683</c:v>
                </c:pt>
                <c:pt idx="794">
                  <c:v>704.232469993683</c:v>
                </c:pt>
                <c:pt idx="795">
                  <c:v>705.21327014218</c:v>
                </c:pt>
                <c:pt idx="796">
                  <c:v>704.232469993683</c:v>
                </c:pt>
                <c:pt idx="797">
                  <c:v>705.21327014218</c:v>
                </c:pt>
                <c:pt idx="798">
                  <c:v>705.21327014218</c:v>
                </c:pt>
                <c:pt idx="799">
                  <c:v>705.21327014218</c:v>
                </c:pt>
                <c:pt idx="800">
                  <c:v>705.21327014218</c:v>
                </c:pt>
                <c:pt idx="801">
                  <c:v>705.21327014218</c:v>
                </c:pt>
                <c:pt idx="802">
                  <c:v>705.21327014218</c:v>
                </c:pt>
                <c:pt idx="803">
                  <c:v>704.232469993683</c:v>
                </c:pt>
                <c:pt idx="804">
                  <c:v>704.232469993683</c:v>
                </c:pt>
                <c:pt idx="805">
                  <c:v>703.252289232712</c:v>
                </c:pt>
                <c:pt idx="806">
                  <c:v>702.272727272727</c:v>
                </c:pt>
                <c:pt idx="807">
                  <c:v>702.272727272727</c:v>
                </c:pt>
                <c:pt idx="808">
                  <c:v>701.293783527927</c:v>
                </c:pt>
                <c:pt idx="809">
                  <c:v>700.315457413249</c:v>
                </c:pt>
                <c:pt idx="810">
                  <c:v>698.360655737705</c:v>
                </c:pt>
                <c:pt idx="811">
                  <c:v>697.3841790104</c:v>
                </c:pt>
                <c:pt idx="812">
                  <c:v>695.433070866142</c:v>
                </c:pt>
                <c:pt idx="813">
                  <c:v>693.484419263456</c:v>
                </c:pt>
                <c:pt idx="814">
                  <c:v>690.566037735849</c:v>
                </c:pt>
                <c:pt idx="815">
                  <c:v>687.653157398681</c:v>
                </c:pt>
                <c:pt idx="816">
                  <c:v>685.714285714286</c:v>
                </c:pt>
                <c:pt idx="817">
                  <c:v>681.843838193791</c:v>
                </c:pt>
                <c:pt idx="818">
                  <c:v>677.983088005011</c:v>
                </c:pt>
                <c:pt idx="819">
                  <c:v>674.131998748827</c:v>
                </c:pt>
                <c:pt idx="820">
                  <c:v>670.29053420806</c:v>
                </c:pt>
                <c:pt idx="821">
                  <c:v>666.458658346334</c:v>
                </c:pt>
                <c:pt idx="822">
                  <c:v>662.636335306949</c:v>
                </c:pt>
                <c:pt idx="823">
                  <c:v>657.871810827629</c:v>
                </c:pt>
                <c:pt idx="824">
                  <c:v>654.070851460534</c:v>
                </c:pt>
                <c:pt idx="825">
                  <c:v>650.279329608939</c:v>
                </c:pt>
                <c:pt idx="826">
                  <c:v>646.49721016739</c:v>
                </c:pt>
                <c:pt idx="827">
                  <c:v>642.724458204334</c:v>
                </c:pt>
                <c:pt idx="828">
                  <c:v>639.901020723786</c:v>
                </c:pt>
                <c:pt idx="829">
                  <c:v>636.144578313253</c:v>
                </c:pt>
                <c:pt idx="830">
                  <c:v>633.333333333333</c:v>
                </c:pt>
                <c:pt idx="831">
                  <c:v>629.593094944513</c:v>
                </c:pt>
                <c:pt idx="832">
                  <c:v>626.793963658762</c:v>
                </c:pt>
                <c:pt idx="833">
                  <c:v>624</c:v>
                </c:pt>
                <c:pt idx="834">
                  <c:v>621.211189671073</c:v>
                </c:pt>
                <c:pt idx="835">
                  <c:v>617.500767577525</c:v>
                </c:pt>
                <c:pt idx="836">
                  <c:v>613.799448022079</c:v>
                </c:pt>
                <c:pt idx="837">
                  <c:v>610.10719754977</c:v>
                </c:pt>
                <c:pt idx="838">
                  <c:v>606.423982869379</c:v>
                </c:pt>
                <c:pt idx="839">
                  <c:v>601.832620647526</c:v>
                </c:pt>
                <c:pt idx="840">
                  <c:v>597.255260750229</c:v>
                </c:pt>
                <c:pt idx="841">
                  <c:v>591.780821917808</c:v>
                </c:pt>
                <c:pt idx="842">
                  <c:v>588.142292490119</c:v>
                </c:pt>
                <c:pt idx="843">
                  <c:v>583.606557377049</c:v>
                </c:pt>
                <c:pt idx="844">
                  <c:v>580.891719745223</c:v>
                </c:pt>
                <c:pt idx="845">
                  <c:v>576.377952755906</c:v>
                </c:pt>
                <c:pt idx="846">
                  <c:v>572.776769509982</c:v>
                </c:pt>
                <c:pt idx="847">
                  <c:v>569.184290030212</c:v>
                </c:pt>
                <c:pt idx="848">
                  <c:v>565.600482800241</c:v>
                </c:pt>
                <c:pt idx="849">
                  <c:v>562.025316455696</c:v>
                </c:pt>
                <c:pt idx="850">
                  <c:v>558.458759783263</c:v>
                </c:pt>
                <c:pt idx="851">
                  <c:v>554.900781719784</c:v>
                </c:pt>
                <c:pt idx="852">
                  <c:v>552.237909282067</c:v>
                </c:pt>
                <c:pt idx="853">
                  <c:v>548.694869486949</c:v>
                </c:pt>
                <c:pt idx="854">
                  <c:v>546.043165467626</c:v>
                </c:pt>
                <c:pt idx="855">
                  <c:v>542.51497005988</c:v>
                </c:pt>
                <c:pt idx="856">
                  <c:v>539.874364343404</c:v>
                </c:pt>
                <c:pt idx="857">
                  <c:v>537.238493723849</c:v>
                </c:pt>
                <c:pt idx="858">
                  <c:v>535.483870967742</c:v>
                </c:pt>
                <c:pt idx="859">
                  <c:v>532.855863921218</c:v>
                </c:pt>
                <c:pt idx="860">
                  <c:v>530.232558139535</c:v>
                </c:pt>
                <c:pt idx="861">
                  <c:v>527.613941018767</c:v>
                </c:pt>
                <c:pt idx="862">
                  <c:v>524.129723296638</c:v>
                </c:pt>
                <c:pt idx="863">
                  <c:v>521.521997621879</c:v>
                </c:pt>
                <c:pt idx="864">
                  <c:v>518.918918918919</c:v>
                </c:pt>
                <c:pt idx="865">
                  <c:v>516.320474777448</c:v>
                </c:pt>
                <c:pt idx="866">
                  <c:v>513.726652831308</c:v>
                </c:pt>
                <c:pt idx="867">
                  <c:v>511.137440758294</c:v>
                </c:pt>
                <c:pt idx="868">
                  <c:v>509.413854351687</c:v>
                </c:pt>
                <c:pt idx="869">
                  <c:v>506.832298136646</c:v>
                </c:pt>
                <c:pt idx="870">
                  <c:v>505.113804315696</c:v>
                </c:pt>
                <c:pt idx="871">
                  <c:v>502.53987005316</c:v>
                </c:pt>
                <c:pt idx="872">
                  <c:v>500.826446280992</c:v>
                </c:pt>
                <c:pt idx="873">
                  <c:v>497.405660377359</c:v>
                </c:pt>
                <c:pt idx="874">
                  <c:v>496.551724137931</c:v>
                </c:pt>
                <c:pt idx="875">
                  <c:v>493.992932862191</c:v>
                </c:pt>
                <c:pt idx="876">
                  <c:v>492.289582107122</c:v>
                </c:pt>
                <c:pt idx="877">
                  <c:v>489.7383122611</c:v>
                </c:pt>
                <c:pt idx="878">
                  <c:v>488.039964736997</c:v>
                </c:pt>
                <c:pt idx="879">
                  <c:v>486.343612334802</c:v>
                </c:pt>
                <c:pt idx="880">
                  <c:v>485.496183206107</c:v>
                </c:pt>
                <c:pt idx="881">
                  <c:v>483.802816901408</c:v>
                </c:pt>
                <c:pt idx="882">
                  <c:v>482.111436950147</c:v>
                </c:pt>
                <c:pt idx="883">
                  <c:v>480.42203985932</c:v>
                </c:pt>
                <c:pt idx="884">
                  <c:v>478.734622144112</c:v>
                </c:pt>
                <c:pt idx="885">
                  <c:v>477.049180327869</c:v>
                </c:pt>
                <c:pt idx="886">
                  <c:v>476.20719929763</c:v>
                </c:pt>
                <c:pt idx="887">
                  <c:v>473.684210526316</c:v>
                </c:pt>
                <c:pt idx="888">
                  <c:v>471.165644171779</c:v>
                </c:pt>
                <c:pt idx="889">
                  <c:v>469.48905109489</c:v>
                </c:pt>
                <c:pt idx="890">
                  <c:v>466.977829638273</c:v>
                </c:pt>
                <c:pt idx="891">
                  <c:v>464.47099970854</c:v>
                </c:pt>
                <c:pt idx="892">
                  <c:v>461.968549796156</c:v>
                </c:pt>
                <c:pt idx="893">
                  <c:v>459.470468431772</c:v>
                </c:pt>
                <c:pt idx="894">
                  <c:v>457.807502180867</c:v>
                </c:pt>
                <c:pt idx="895">
                  <c:v>454.487365669474</c:v>
                </c:pt>
                <c:pt idx="896">
                  <c:v>452.002321532211</c:v>
                </c:pt>
                <c:pt idx="897">
                  <c:v>449.521600463903</c:v>
                </c:pt>
                <c:pt idx="898">
                  <c:v>447.045191193511</c:v>
                </c:pt>
                <c:pt idx="899">
                  <c:v>444.573082489146</c:v>
                </c:pt>
                <c:pt idx="900">
                  <c:v>442.105263157895</c:v>
                </c:pt>
                <c:pt idx="901">
                  <c:v>438.821490467938</c:v>
                </c:pt>
                <c:pt idx="902">
                  <c:v>436.363636363636</c:v>
                </c:pt>
                <c:pt idx="903">
                  <c:v>433.910034602076</c:v>
                </c:pt>
                <c:pt idx="904">
                  <c:v>430.645161290323</c:v>
                </c:pt>
                <c:pt idx="905">
                  <c:v>428.201438848921</c:v>
                </c:pt>
                <c:pt idx="906">
                  <c:v>425.761932144911</c:v>
                </c:pt>
                <c:pt idx="907">
                  <c:v>422.515795519816</c:v>
                </c:pt>
                <c:pt idx="908">
                  <c:v>420.086083213773</c:v>
                </c:pt>
                <c:pt idx="909">
                  <c:v>416.852966466036</c:v>
                </c:pt>
                <c:pt idx="910">
                  <c:v>414.432989690722</c:v>
                </c:pt>
                <c:pt idx="911">
                  <c:v>412.017167381974</c:v>
                </c:pt>
                <c:pt idx="912">
                  <c:v>409.605488850772</c:v>
                </c:pt>
                <c:pt idx="913">
                  <c:v>407.19794344473</c:v>
                </c:pt>
                <c:pt idx="914">
                  <c:v>405.595204110762</c:v>
                </c:pt>
                <c:pt idx="915">
                  <c:v>403.194523673702</c:v>
                </c:pt>
                <c:pt idx="916">
                  <c:v>401.596351197263</c:v>
                </c:pt>
                <c:pt idx="917">
                  <c:v>398.405466970387</c:v>
                </c:pt>
                <c:pt idx="918">
                  <c:v>396.812749003984</c:v>
                </c:pt>
                <c:pt idx="919">
                  <c:v>394.42706852431</c:v>
                </c:pt>
                <c:pt idx="920">
                  <c:v>392.045454545455</c:v>
                </c:pt>
                <c:pt idx="921">
                  <c:v>390.45996592845</c:v>
                </c:pt>
                <c:pt idx="922">
                  <c:v>388.876276958002</c:v>
                </c:pt>
                <c:pt idx="923">
                  <c:v>387.294384571753</c:v>
                </c:pt>
                <c:pt idx="924">
                  <c:v>385.714285714286</c:v>
                </c:pt>
                <c:pt idx="925">
                  <c:v>384.135977337111</c:v>
                </c:pt>
                <c:pt idx="926">
                  <c:v>382.559456398641</c:v>
                </c:pt>
                <c:pt idx="927">
                  <c:v>380.984719864177</c:v>
                </c:pt>
                <c:pt idx="928">
                  <c:v>379.411764705882</c:v>
                </c:pt>
                <c:pt idx="929">
                  <c:v>377.84058790277</c:v>
                </c:pt>
                <c:pt idx="930">
                  <c:v>376.271186440678</c:v>
                </c:pt>
                <c:pt idx="931">
                  <c:v>374.703557312253</c:v>
                </c:pt>
                <c:pt idx="932">
                  <c:v>373.13769751693</c:v>
                </c:pt>
                <c:pt idx="933">
                  <c:v>371.573604060914</c:v>
                </c:pt>
                <c:pt idx="934">
                  <c:v>370.011273957159</c:v>
                </c:pt>
                <c:pt idx="935">
                  <c:v>368.450704225352</c:v>
                </c:pt>
                <c:pt idx="936">
                  <c:v>367.671078569417</c:v>
                </c:pt>
                <c:pt idx="937">
                  <c:v>366.113143822122</c:v>
                </c:pt>
                <c:pt idx="938">
                  <c:v>365.334833989871</c:v>
                </c:pt>
                <c:pt idx="939">
                  <c:v>363.779527559055</c:v>
                </c:pt>
                <c:pt idx="940">
                  <c:v>363.002530222097</c:v>
                </c:pt>
                <c:pt idx="941">
                  <c:v>362.225969645869</c:v>
                </c:pt>
                <c:pt idx="942">
                  <c:v>362.225969645869</c:v>
                </c:pt>
                <c:pt idx="943">
                  <c:v>360.674157303371</c:v>
                </c:pt>
                <c:pt idx="944">
                  <c:v>359.898904802022</c:v>
                </c:pt>
                <c:pt idx="945">
                  <c:v>359.898904802022</c:v>
                </c:pt>
                <c:pt idx="946">
                  <c:v>359.124087591241</c:v>
                </c:pt>
                <c:pt idx="947">
                  <c:v>358.349705304519</c:v>
                </c:pt>
                <c:pt idx="948">
                  <c:v>358.349705304519</c:v>
                </c:pt>
                <c:pt idx="949">
                  <c:v>357.575757575758</c:v>
                </c:pt>
                <c:pt idx="950">
                  <c:v>357.575757575758</c:v>
                </c:pt>
                <c:pt idx="951">
                  <c:v>357.575757575758</c:v>
                </c:pt>
                <c:pt idx="952">
                  <c:v>357.575757575758</c:v>
                </c:pt>
                <c:pt idx="953">
                  <c:v>356.802244039271</c:v>
                </c:pt>
                <c:pt idx="954">
                  <c:v>356.802244039271</c:v>
                </c:pt>
                <c:pt idx="955">
                  <c:v>356.802244039271</c:v>
                </c:pt>
                <c:pt idx="956">
                  <c:v>356.802244039271</c:v>
                </c:pt>
                <c:pt idx="957">
                  <c:v>356.802244039271</c:v>
                </c:pt>
                <c:pt idx="958">
                  <c:v>356.802244039271</c:v>
                </c:pt>
                <c:pt idx="959">
                  <c:v>356.802244039271</c:v>
                </c:pt>
                <c:pt idx="960">
                  <c:v>356.802244039271</c:v>
                </c:pt>
                <c:pt idx="961">
                  <c:v>356.029164329781</c:v>
                </c:pt>
                <c:pt idx="962">
                  <c:v>356.029164329781</c:v>
                </c:pt>
                <c:pt idx="963">
                  <c:v>356.029164329781</c:v>
                </c:pt>
                <c:pt idx="964">
                  <c:v>356.029164329781</c:v>
                </c:pt>
                <c:pt idx="965">
                  <c:v>356.029164329781</c:v>
                </c:pt>
                <c:pt idx="966">
                  <c:v>355.256518082422</c:v>
                </c:pt>
                <c:pt idx="967">
                  <c:v>356.029164329781</c:v>
                </c:pt>
                <c:pt idx="968">
                  <c:v>356.029164329781</c:v>
                </c:pt>
                <c:pt idx="969">
                  <c:v>356.029164329781</c:v>
                </c:pt>
                <c:pt idx="970">
                  <c:v>355.256518082422</c:v>
                </c:pt>
                <c:pt idx="971">
                  <c:v>355.256518082422</c:v>
                </c:pt>
                <c:pt idx="972">
                  <c:v>355.256518082422</c:v>
                </c:pt>
                <c:pt idx="973">
                  <c:v>355.256518082422</c:v>
                </c:pt>
                <c:pt idx="974">
                  <c:v>355.256518082422</c:v>
                </c:pt>
                <c:pt idx="975">
                  <c:v>355.256518082422</c:v>
                </c:pt>
                <c:pt idx="976">
                  <c:v>355.256518082422</c:v>
                </c:pt>
                <c:pt idx="977">
                  <c:v>355.256518082422</c:v>
                </c:pt>
                <c:pt idx="978">
                  <c:v>355.256518082422</c:v>
                </c:pt>
                <c:pt idx="979">
                  <c:v>355.256518082422</c:v>
                </c:pt>
                <c:pt idx="980">
                  <c:v>355.256518082422</c:v>
                </c:pt>
                <c:pt idx="981">
                  <c:v>355.256518082422</c:v>
                </c:pt>
                <c:pt idx="982">
                  <c:v>356.029164329781</c:v>
                </c:pt>
                <c:pt idx="983">
                  <c:v>356.029164329781</c:v>
                </c:pt>
                <c:pt idx="984">
                  <c:v>356.029164329781</c:v>
                </c:pt>
                <c:pt idx="985">
                  <c:v>356.029164329781</c:v>
                </c:pt>
                <c:pt idx="986">
                  <c:v>356.029164329781</c:v>
                </c:pt>
                <c:pt idx="987">
                  <c:v>356.029164329781</c:v>
                </c:pt>
                <c:pt idx="988">
                  <c:v>356.802244039271</c:v>
                </c:pt>
                <c:pt idx="989">
                  <c:v>356.029164329781</c:v>
                </c:pt>
                <c:pt idx="990">
                  <c:v>356.802244039271</c:v>
                </c:pt>
                <c:pt idx="991">
                  <c:v>356.802244039271</c:v>
                </c:pt>
                <c:pt idx="992">
                  <c:v>356.802244039271</c:v>
                </c:pt>
                <c:pt idx="993">
                  <c:v>356.802244039271</c:v>
                </c:pt>
                <c:pt idx="994">
                  <c:v>356.802244039271</c:v>
                </c:pt>
                <c:pt idx="995">
                  <c:v>357.575757575758</c:v>
                </c:pt>
                <c:pt idx="996">
                  <c:v>357.575757575758</c:v>
                </c:pt>
                <c:pt idx="997">
                  <c:v>357.575757575758</c:v>
                </c:pt>
                <c:pt idx="998">
                  <c:v>357.575757575758</c:v>
                </c:pt>
                <c:pt idx="999">
                  <c:v>358.349705304519</c:v>
                </c:pt>
                <c:pt idx="1000">
                  <c:v>358.349705304519</c:v>
                </c:pt>
                <c:pt idx="1001">
                  <c:v>358.349705304519</c:v>
                </c:pt>
                <c:pt idx="1002">
                  <c:v>358.349705304519</c:v>
                </c:pt>
                <c:pt idx="1003">
                  <c:v>358.349705304519</c:v>
                </c:pt>
                <c:pt idx="1004">
                  <c:v>358.349705304519</c:v>
                </c:pt>
                <c:pt idx="1005">
                  <c:v>358.349705304519</c:v>
                </c:pt>
                <c:pt idx="1006">
                  <c:v>358.349705304519</c:v>
                </c:pt>
                <c:pt idx="1007">
                  <c:v>358.349705304519</c:v>
                </c:pt>
                <c:pt idx="1008">
                  <c:v>358.349705304519</c:v>
                </c:pt>
                <c:pt idx="1009">
                  <c:v>358.349705304519</c:v>
                </c:pt>
                <c:pt idx="1010">
                  <c:v>358.349705304519</c:v>
                </c:pt>
                <c:pt idx="1011">
                  <c:v>358.349705304519</c:v>
                </c:pt>
                <c:pt idx="1012">
                  <c:v>357.575757575758</c:v>
                </c:pt>
                <c:pt idx="1013">
                  <c:v>357.575757575758</c:v>
                </c:pt>
                <c:pt idx="1014">
                  <c:v>357.575757575758</c:v>
                </c:pt>
                <c:pt idx="1015">
                  <c:v>357.575757575758</c:v>
                </c:pt>
                <c:pt idx="1016">
                  <c:v>357.575757575758</c:v>
                </c:pt>
                <c:pt idx="1017">
                  <c:v>356.802244039271</c:v>
                </c:pt>
                <c:pt idx="1018">
                  <c:v>356.802244039271</c:v>
                </c:pt>
                <c:pt idx="1019">
                  <c:v>356.802244039271</c:v>
                </c:pt>
                <c:pt idx="1020">
                  <c:v>356.802244039271</c:v>
                </c:pt>
                <c:pt idx="1021">
                  <c:v>356.802244039271</c:v>
                </c:pt>
                <c:pt idx="1022">
                  <c:v>356.802244039271</c:v>
                </c:pt>
                <c:pt idx="1023">
                  <c:v>356.029164329781</c:v>
                </c:pt>
                <c:pt idx="1024">
                  <c:v>356.029164329781</c:v>
                </c:pt>
                <c:pt idx="1025">
                  <c:v>355.256518082422</c:v>
                </c:pt>
                <c:pt idx="1026">
                  <c:v>356.029164329781</c:v>
                </c:pt>
                <c:pt idx="1027">
                  <c:v>355.256518082422</c:v>
                </c:pt>
                <c:pt idx="1028">
                  <c:v>355.256518082422</c:v>
                </c:pt>
                <c:pt idx="1029">
                  <c:v>354.484304932735</c:v>
                </c:pt>
                <c:pt idx="1030">
                  <c:v>354.484304932735</c:v>
                </c:pt>
                <c:pt idx="1031">
                  <c:v>353.712524516671</c:v>
                </c:pt>
                <c:pt idx="1032">
                  <c:v>353.712524516671</c:v>
                </c:pt>
                <c:pt idx="1033">
                  <c:v>352.170260431252</c:v>
                </c:pt>
                <c:pt idx="1034">
                  <c:v>352.170260431252</c:v>
                </c:pt>
                <c:pt idx="1035">
                  <c:v>351.399776035834</c:v>
                </c:pt>
                <c:pt idx="1036">
                  <c:v>350.629722921914</c:v>
                </c:pt>
                <c:pt idx="1037">
                  <c:v>350.629722921914</c:v>
                </c:pt>
                <c:pt idx="1038">
                  <c:v>349.860100727476</c:v>
                </c:pt>
                <c:pt idx="1039">
                  <c:v>348.322147651007</c:v>
                </c:pt>
                <c:pt idx="1040">
                  <c:v>347.553816046967</c:v>
                </c:pt>
                <c:pt idx="1041">
                  <c:v>346.78591391839</c:v>
                </c:pt>
                <c:pt idx="1042">
                  <c:v>346.018440905281</c:v>
                </c:pt>
                <c:pt idx="1043">
                  <c:v>345.251396648045</c:v>
                </c:pt>
                <c:pt idx="1044">
                  <c:v>343.718592964824</c:v>
                </c:pt>
                <c:pt idx="1045">
                  <c:v>342.952832821658</c:v>
                </c:pt>
                <c:pt idx="1046">
                  <c:v>342.1875</c:v>
                </c:pt>
                <c:pt idx="1047">
                  <c:v>341.422594142259</c:v>
                </c:pt>
                <c:pt idx="1048">
                  <c:v>339.894061890159</c:v>
                </c:pt>
                <c:pt idx="1049">
                  <c:v>339.130434782609</c:v>
                </c:pt>
                <c:pt idx="1050">
                  <c:v>338.367233212594</c:v>
                </c:pt>
                <c:pt idx="1051">
                  <c:v>337.604456824513</c:v>
                </c:pt>
                <c:pt idx="1052">
                  <c:v>336.842105263158</c:v>
                </c:pt>
                <c:pt idx="1053">
                  <c:v>336.080178173719</c:v>
                </c:pt>
                <c:pt idx="1054">
                  <c:v>336.080178173719</c:v>
                </c:pt>
                <c:pt idx="1055">
                  <c:v>335.318675201781</c:v>
                </c:pt>
                <c:pt idx="1056">
                  <c:v>335.318675201781</c:v>
                </c:pt>
                <c:pt idx="1057">
                  <c:v>333.796940194715</c:v>
                </c:pt>
                <c:pt idx="1058">
                  <c:v>333.796940194715</c:v>
                </c:pt>
                <c:pt idx="1059">
                  <c:v>333.036707452725</c:v>
                </c:pt>
                <c:pt idx="1060">
                  <c:v>332.276897414512</c:v>
                </c:pt>
                <c:pt idx="1061">
                  <c:v>332.276897414512</c:v>
                </c:pt>
                <c:pt idx="1062">
                  <c:v>331.517509727626</c:v>
                </c:pt>
                <c:pt idx="1063">
                  <c:v>330.758544040011</c:v>
                </c:pt>
                <c:pt idx="1064">
                  <c:v>330.758544040011</c:v>
                </c:pt>
                <c:pt idx="1065">
                  <c:v>330</c:v>
                </c:pt>
                <c:pt idx="1066">
                  <c:v>329.241877256318</c:v>
                </c:pt>
                <c:pt idx="1067">
                  <c:v>328.484175458079</c:v>
                </c:pt>
                <c:pt idx="1068">
                  <c:v>327.726894254788</c:v>
                </c:pt>
                <c:pt idx="1069">
                  <c:v>326.970033296337</c:v>
                </c:pt>
                <c:pt idx="1070">
                  <c:v>326.970033296337</c:v>
                </c:pt>
                <c:pt idx="1071">
                  <c:v>326.21359223301</c:v>
                </c:pt>
                <c:pt idx="1072">
                  <c:v>325.457570715474</c:v>
                </c:pt>
                <c:pt idx="1073">
                  <c:v>324.701968394788</c:v>
                </c:pt>
                <c:pt idx="1074">
                  <c:v>324.701968394788</c:v>
                </c:pt>
                <c:pt idx="1075">
                  <c:v>323.946784922395</c:v>
                </c:pt>
                <c:pt idx="1076">
                  <c:v>323.946784922395</c:v>
                </c:pt>
                <c:pt idx="1077">
                  <c:v>323.192019950125</c:v>
                </c:pt>
                <c:pt idx="1078">
                  <c:v>323.192019950125</c:v>
                </c:pt>
                <c:pt idx="1079">
                  <c:v>323.192019950125</c:v>
                </c:pt>
                <c:pt idx="1080">
                  <c:v>323.192019950125</c:v>
                </c:pt>
                <c:pt idx="1081">
                  <c:v>322.437673130194</c:v>
                </c:pt>
                <c:pt idx="1082">
                  <c:v>322.437673130194</c:v>
                </c:pt>
                <c:pt idx="1083">
                  <c:v>322.437673130194</c:v>
                </c:pt>
                <c:pt idx="1084">
                  <c:v>322.437673130194</c:v>
                </c:pt>
                <c:pt idx="1085">
                  <c:v>322.437673130194</c:v>
                </c:pt>
                <c:pt idx="1086">
                  <c:v>321.683744115204</c:v>
                </c:pt>
                <c:pt idx="1087">
                  <c:v>321.683744115204</c:v>
                </c:pt>
                <c:pt idx="1088">
                  <c:v>320.93023255814</c:v>
                </c:pt>
                <c:pt idx="1089">
                  <c:v>320.93023255814</c:v>
                </c:pt>
                <c:pt idx="1090">
                  <c:v>320.93023255814</c:v>
                </c:pt>
                <c:pt idx="1091">
                  <c:v>320.93023255814</c:v>
                </c:pt>
                <c:pt idx="1092">
                  <c:v>320.177138112372</c:v>
                </c:pt>
                <c:pt idx="1093">
                  <c:v>320.177138112372</c:v>
                </c:pt>
                <c:pt idx="1094">
                  <c:v>320.177138112372</c:v>
                </c:pt>
                <c:pt idx="1095">
                  <c:v>319.424460431655</c:v>
                </c:pt>
                <c:pt idx="1096">
                  <c:v>320.177138112372</c:v>
                </c:pt>
                <c:pt idx="1097">
                  <c:v>320.177138112372</c:v>
                </c:pt>
                <c:pt idx="1098">
                  <c:v>319.424460431655</c:v>
                </c:pt>
                <c:pt idx="1099">
                  <c:v>319.424460431655</c:v>
                </c:pt>
                <c:pt idx="1100">
                  <c:v>319.424460431655</c:v>
                </c:pt>
                <c:pt idx="1101">
                  <c:v>318.672199170125</c:v>
                </c:pt>
                <c:pt idx="1102">
                  <c:v>318.672199170125</c:v>
                </c:pt>
                <c:pt idx="1103">
                  <c:v>317.920353982301</c:v>
                </c:pt>
                <c:pt idx="1104">
                  <c:v>317.920353982301</c:v>
                </c:pt>
                <c:pt idx="1105">
                  <c:v>317.920353982301</c:v>
                </c:pt>
                <c:pt idx="1106">
                  <c:v>317.168924523085</c:v>
                </c:pt>
                <c:pt idx="1107">
                  <c:v>317.168924523085</c:v>
                </c:pt>
                <c:pt idx="1108">
                  <c:v>317.168924523085</c:v>
                </c:pt>
                <c:pt idx="1109">
                  <c:v>316.417910447761</c:v>
                </c:pt>
                <c:pt idx="1110">
                  <c:v>316.417910447761</c:v>
                </c:pt>
                <c:pt idx="1111">
                  <c:v>316.417910447761</c:v>
                </c:pt>
                <c:pt idx="1112">
                  <c:v>316.417910447761</c:v>
                </c:pt>
                <c:pt idx="1113">
                  <c:v>316.417910447761</c:v>
                </c:pt>
                <c:pt idx="1114">
                  <c:v>316.417910447761</c:v>
                </c:pt>
                <c:pt idx="1115">
                  <c:v>316.417910447761</c:v>
                </c:pt>
                <c:pt idx="1116">
                  <c:v>315.667311411992</c:v>
                </c:pt>
                <c:pt idx="1117">
                  <c:v>315.667311411992</c:v>
                </c:pt>
                <c:pt idx="1118">
                  <c:v>315.667311411992</c:v>
                </c:pt>
                <c:pt idx="1119">
                  <c:v>314.917127071823</c:v>
                </c:pt>
                <c:pt idx="1120">
                  <c:v>314.917127071823</c:v>
                </c:pt>
                <c:pt idx="1121">
                  <c:v>314.917127071823</c:v>
                </c:pt>
                <c:pt idx="1122">
                  <c:v>314.917127071823</c:v>
                </c:pt>
                <c:pt idx="1123">
                  <c:v>314.167357083679</c:v>
                </c:pt>
                <c:pt idx="1124">
                  <c:v>314.167357083679</c:v>
                </c:pt>
                <c:pt idx="1125">
                  <c:v>314.167357083679</c:v>
                </c:pt>
                <c:pt idx="1126">
                  <c:v>314.167357083679</c:v>
                </c:pt>
                <c:pt idx="1127">
                  <c:v>314.167357083679</c:v>
                </c:pt>
                <c:pt idx="1128">
                  <c:v>314.167357083679</c:v>
                </c:pt>
                <c:pt idx="1129">
                  <c:v>314.917127071823</c:v>
                </c:pt>
                <c:pt idx="1130">
                  <c:v>314.917127071823</c:v>
                </c:pt>
                <c:pt idx="1131">
                  <c:v>314.917127071823</c:v>
                </c:pt>
                <c:pt idx="1132">
                  <c:v>314.917127071823</c:v>
                </c:pt>
                <c:pt idx="1133">
                  <c:v>314.167357083679</c:v>
                </c:pt>
                <c:pt idx="1134">
                  <c:v>314.167357083679</c:v>
                </c:pt>
                <c:pt idx="1135">
                  <c:v>314.167357083679</c:v>
                </c:pt>
                <c:pt idx="1136">
                  <c:v>314.167357083679</c:v>
                </c:pt>
                <c:pt idx="1137">
                  <c:v>314.167357083679</c:v>
                </c:pt>
                <c:pt idx="1138">
                  <c:v>314.167357083679</c:v>
                </c:pt>
                <c:pt idx="1139">
                  <c:v>314.167357083679</c:v>
                </c:pt>
                <c:pt idx="1140">
                  <c:v>314.167357083679</c:v>
                </c:pt>
                <c:pt idx="1141">
                  <c:v>314.167357083679</c:v>
                </c:pt>
                <c:pt idx="1142">
                  <c:v>314.167357083679</c:v>
                </c:pt>
                <c:pt idx="1143">
                  <c:v>314.167357083679</c:v>
                </c:pt>
                <c:pt idx="1144">
                  <c:v>314.167357083679</c:v>
                </c:pt>
                <c:pt idx="1145">
                  <c:v>314.167357083679</c:v>
                </c:pt>
                <c:pt idx="1146">
                  <c:v>314.167357083679</c:v>
                </c:pt>
                <c:pt idx="1147">
                  <c:v>314.167357083679</c:v>
                </c:pt>
                <c:pt idx="1148">
                  <c:v>314.167357083679</c:v>
                </c:pt>
                <c:pt idx="1149">
                  <c:v>314.167357083679</c:v>
                </c:pt>
                <c:pt idx="1150">
                  <c:v>314.167357083679</c:v>
                </c:pt>
                <c:pt idx="1151">
                  <c:v>314.167357083679</c:v>
                </c:pt>
                <c:pt idx="1152">
                  <c:v>314.167357083679</c:v>
                </c:pt>
                <c:pt idx="1153">
                  <c:v>314.167357083679</c:v>
                </c:pt>
                <c:pt idx="1154">
                  <c:v>314.167357083679</c:v>
                </c:pt>
                <c:pt idx="1155">
                  <c:v>314.167357083679</c:v>
                </c:pt>
                <c:pt idx="1156">
                  <c:v>314.167357083679</c:v>
                </c:pt>
                <c:pt idx="1157">
                  <c:v>314.167357083679</c:v>
                </c:pt>
                <c:pt idx="1158">
                  <c:v>314.167357083679</c:v>
                </c:pt>
                <c:pt idx="1159">
                  <c:v>314.167357083679</c:v>
                </c:pt>
                <c:pt idx="1160">
                  <c:v>314.167357083679</c:v>
                </c:pt>
                <c:pt idx="1161">
                  <c:v>314.167357083679</c:v>
                </c:pt>
                <c:pt idx="1162">
                  <c:v>314.167357083679</c:v>
                </c:pt>
                <c:pt idx="1163">
                  <c:v>314.167357083679</c:v>
                </c:pt>
                <c:pt idx="1164">
                  <c:v>314.167357083679</c:v>
                </c:pt>
                <c:pt idx="1165">
                  <c:v>313.418001104362</c:v>
                </c:pt>
                <c:pt idx="1166">
                  <c:v>314.167357083679</c:v>
                </c:pt>
                <c:pt idx="1167">
                  <c:v>314.167357083679</c:v>
                </c:pt>
                <c:pt idx="1168">
                  <c:v>314.167357083679</c:v>
                </c:pt>
                <c:pt idx="1169">
                  <c:v>314.167357083679</c:v>
                </c:pt>
                <c:pt idx="1170">
                  <c:v>314.167357083679</c:v>
                </c:pt>
                <c:pt idx="1171">
                  <c:v>314.167357083679</c:v>
                </c:pt>
                <c:pt idx="1172">
                  <c:v>314.167357083679</c:v>
                </c:pt>
                <c:pt idx="1173">
                  <c:v>314.167357083679</c:v>
                </c:pt>
                <c:pt idx="1174">
                  <c:v>314.917127071823</c:v>
                </c:pt>
                <c:pt idx="1175">
                  <c:v>314.917127071823</c:v>
                </c:pt>
                <c:pt idx="1176">
                  <c:v>314.917127071823</c:v>
                </c:pt>
                <c:pt idx="1177">
                  <c:v>314.917127071823</c:v>
                </c:pt>
                <c:pt idx="1178">
                  <c:v>314.917127071823</c:v>
                </c:pt>
                <c:pt idx="1179">
                  <c:v>314.917127071823</c:v>
                </c:pt>
                <c:pt idx="1180">
                  <c:v>314.917127071823</c:v>
                </c:pt>
                <c:pt idx="1181">
                  <c:v>315.667311411992</c:v>
                </c:pt>
                <c:pt idx="1182">
                  <c:v>315.667311411992</c:v>
                </c:pt>
                <c:pt idx="1183">
                  <c:v>315.667311411992</c:v>
                </c:pt>
                <c:pt idx="1184">
                  <c:v>315.667311411992</c:v>
                </c:pt>
                <c:pt idx="1185">
                  <c:v>315.667311411992</c:v>
                </c:pt>
                <c:pt idx="1186">
                  <c:v>316.417910447761</c:v>
                </c:pt>
                <c:pt idx="1187">
                  <c:v>316.417910447761</c:v>
                </c:pt>
                <c:pt idx="1188">
                  <c:v>316.417910447761</c:v>
                </c:pt>
                <c:pt idx="1189">
                  <c:v>317.168924523085</c:v>
                </c:pt>
                <c:pt idx="1190">
                  <c:v>317.168924523085</c:v>
                </c:pt>
                <c:pt idx="1191">
                  <c:v>317.168924523085</c:v>
                </c:pt>
                <c:pt idx="1192">
                  <c:v>317.168924523085</c:v>
                </c:pt>
                <c:pt idx="1193">
                  <c:v>317.168924523085</c:v>
                </c:pt>
                <c:pt idx="1194">
                  <c:v>317.168924523085</c:v>
                </c:pt>
                <c:pt idx="1195">
                  <c:v>317.920353982301</c:v>
                </c:pt>
                <c:pt idx="1196">
                  <c:v>317.168924523085</c:v>
                </c:pt>
                <c:pt idx="1197">
                  <c:v>317.920353982301</c:v>
                </c:pt>
                <c:pt idx="1198">
                  <c:v>317.920353982301</c:v>
                </c:pt>
                <c:pt idx="1199">
                  <c:v>317.920353982301</c:v>
                </c:pt>
                <c:pt idx="1200">
                  <c:v>317.168924523085</c:v>
                </c:pt>
                <c:pt idx="1201">
                  <c:v>317.168924523085</c:v>
                </c:pt>
                <c:pt idx="1202">
                  <c:v>317.168924523085</c:v>
                </c:pt>
                <c:pt idx="1203">
                  <c:v>317.168924523085</c:v>
                </c:pt>
                <c:pt idx="1204">
                  <c:v>317.168924523085</c:v>
                </c:pt>
                <c:pt idx="1205">
                  <c:v>317.168924523085</c:v>
                </c:pt>
                <c:pt idx="1206">
                  <c:v>317.168924523085</c:v>
                </c:pt>
                <c:pt idx="1207">
                  <c:v>317.168924523085</c:v>
                </c:pt>
                <c:pt idx="1208">
                  <c:v>317.168924523085</c:v>
                </c:pt>
                <c:pt idx="1209">
                  <c:v>317.168924523085</c:v>
                </c:pt>
                <c:pt idx="1210">
                  <c:v>317.168924523085</c:v>
                </c:pt>
                <c:pt idx="1211">
                  <c:v>317.168924523085</c:v>
                </c:pt>
                <c:pt idx="1212">
                  <c:v>317.168924523085</c:v>
                </c:pt>
                <c:pt idx="1213">
                  <c:v>317.168924523085</c:v>
                </c:pt>
                <c:pt idx="1214">
                  <c:v>317.168924523085</c:v>
                </c:pt>
                <c:pt idx="1215">
                  <c:v>317.168924523085</c:v>
                </c:pt>
                <c:pt idx="1216">
                  <c:v>317.168924523085</c:v>
                </c:pt>
                <c:pt idx="1217">
                  <c:v>316.417910447761</c:v>
                </c:pt>
                <c:pt idx="1218">
                  <c:v>317.168924523085</c:v>
                </c:pt>
                <c:pt idx="1219">
                  <c:v>316.417910447761</c:v>
                </c:pt>
                <c:pt idx="1220">
                  <c:v>316.417910447761</c:v>
                </c:pt>
                <c:pt idx="1221">
                  <c:v>316.417910447761</c:v>
                </c:pt>
                <c:pt idx="1222">
                  <c:v>316.417910447761</c:v>
                </c:pt>
                <c:pt idx="1223">
                  <c:v>316.417910447761</c:v>
                </c:pt>
                <c:pt idx="1224">
                  <c:v>316.417910447761</c:v>
                </c:pt>
                <c:pt idx="1225">
                  <c:v>316.417910447761</c:v>
                </c:pt>
                <c:pt idx="1226">
                  <c:v>316.417910447761</c:v>
                </c:pt>
                <c:pt idx="1227">
                  <c:v>315.667311411992</c:v>
                </c:pt>
                <c:pt idx="1228">
                  <c:v>315.667311411992</c:v>
                </c:pt>
                <c:pt idx="1229">
                  <c:v>315.667311411992</c:v>
                </c:pt>
                <c:pt idx="1230">
                  <c:v>315.667311411992</c:v>
                </c:pt>
                <c:pt idx="1231">
                  <c:v>315.667311411992</c:v>
                </c:pt>
                <c:pt idx="1232">
                  <c:v>314.917127071823</c:v>
                </c:pt>
                <c:pt idx="1233">
                  <c:v>314.917127071823</c:v>
                </c:pt>
                <c:pt idx="1234">
                  <c:v>314.917127071823</c:v>
                </c:pt>
                <c:pt idx="1235">
                  <c:v>314.917127071823</c:v>
                </c:pt>
                <c:pt idx="1236">
                  <c:v>314.167357083679</c:v>
                </c:pt>
                <c:pt idx="1237">
                  <c:v>314.167357083679</c:v>
                </c:pt>
                <c:pt idx="1238">
                  <c:v>314.167357083679</c:v>
                </c:pt>
                <c:pt idx="1239">
                  <c:v>313.418001104362</c:v>
                </c:pt>
                <c:pt idx="1240">
                  <c:v>313.418001104362</c:v>
                </c:pt>
                <c:pt idx="1241">
                  <c:v>313.418001104362</c:v>
                </c:pt>
                <c:pt idx="1242">
                  <c:v>312.669058791057</c:v>
                </c:pt>
                <c:pt idx="1243">
                  <c:v>313.418001104362</c:v>
                </c:pt>
                <c:pt idx="1244">
                  <c:v>312.669058791057</c:v>
                </c:pt>
                <c:pt idx="1245">
                  <c:v>312.669058791057</c:v>
                </c:pt>
                <c:pt idx="1246">
                  <c:v>312.669058791057</c:v>
                </c:pt>
                <c:pt idx="1247">
                  <c:v>312.669058791057</c:v>
                </c:pt>
                <c:pt idx="1248">
                  <c:v>312.669058791057</c:v>
                </c:pt>
                <c:pt idx="1249">
                  <c:v>312.669058791057</c:v>
                </c:pt>
                <c:pt idx="1250">
                  <c:v>311.920529801324</c:v>
                </c:pt>
                <c:pt idx="1251">
                  <c:v>311.920529801324</c:v>
                </c:pt>
                <c:pt idx="1252">
                  <c:v>311.920529801324</c:v>
                </c:pt>
                <c:pt idx="1253">
                  <c:v>311.920529801324</c:v>
                </c:pt>
                <c:pt idx="1254">
                  <c:v>311.920529801324</c:v>
                </c:pt>
                <c:pt idx="1255">
                  <c:v>311.172413793103</c:v>
                </c:pt>
                <c:pt idx="1256">
                  <c:v>311.172413793103</c:v>
                </c:pt>
                <c:pt idx="1257">
                  <c:v>311.172413793103</c:v>
                </c:pt>
                <c:pt idx="1258">
                  <c:v>311.172413793103</c:v>
                </c:pt>
                <c:pt idx="1259">
                  <c:v>311.172413793103</c:v>
                </c:pt>
                <c:pt idx="1260">
                  <c:v>311.172413793103</c:v>
                </c:pt>
                <c:pt idx="1261">
                  <c:v>310.42471042471</c:v>
                </c:pt>
                <c:pt idx="1262">
                  <c:v>310.42471042471</c:v>
                </c:pt>
                <c:pt idx="1263">
                  <c:v>310.42471042471</c:v>
                </c:pt>
                <c:pt idx="1264">
                  <c:v>310.42471042471</c:v>
                </c:pt>
                <c:pt idx="1265">
                  <c:v>310.42471042471</c:v>
                </c:pt>
                <c:pt idx="1266">
                  <c:v>310.42471042471</c:v>
                </c:pt>
                <c:pt idx="1267">
                  <c:v>310.42471042471</c:v>
                </c:pt>
                <c:pt idx="1268">
                  <c:v>309.677419354839</c:v>
                </c:pt>
                <c:pt idx="1269">
                  <c:v>309.677419354839</c:v>
                </c:pt>
                <c:pt idx="1270">
                  <c:v>308.930540242558</c:v>
                </c:pt>
                <c:pt idx="1271">
                  <c:v>308.930540242558</c:v>
                </c:pt>
                <c:pt idx="1272">
                  <c:v>308.930540242558</c:v>
                </c:pt>
                <c:pt idx="1273">
                  <c:v>308.930540242558</c:v>
                </c:pt>
                <c:pt idx="1274">
                  <c:v>308.184072747313</c:v>
                </c:pt>
                <c:pt idx="1275">
                  <c:v>308.184072747313</c:v>
                </c:pt>
                <c:pt idx="1276">
                  <c:v>308.184072747313</c:v>
                </c:pt>
                <c:pt idx="1277">
                  <c:v>307.438016528926</c:v>
                </c:pt>
                <c:pt idx="1278">
                  <c:v>307.438016528926</c:v>
                </c:pt>
                <c:pt idx="1279">
                  <c:v>307.438016528926</c:v>
                </c:pt>
                <c:pt idx="1280">
                  <c:v>306.69237124759</c:v>
                </c:pt>
                <c:pt idx="1281">
                  <c:v>306.69237124759</c:v>
                </c:pt>
                <c:pt idx="1282">
                  <c:v>306.69237124759</c:v>
                </c:pt>
                <c:pt idx="1283">
                  <c:v>306.69237124759</c:v>
                </c:pt>
                <c:pt idx="1284">
                  <c:v>305.947136563877</c:v>
                </c:pt>
                <c:pt idx="1285">
                  <c:v>305.947136563877</c:v>
                </c:pt>
                <c:pt idx="1286">
                  <c:v>305.947136563877</c:v>
                </c:pt>
                <c:pt idx="1287">
                  <c:v>305.947136563877</c:v>
                </c:pt>
                <c:pt idx="1288">
                  <c:v>305.947136563877</c:v>
                </c:pt>
                <c:pt idx="1289">
                  <c:v>305.202312138728</c:v>
                </c:pt>
                <c:pt idx="1290">
                  <c:v>305.202312138728</c:v>
                </c:pt>
                <c:pt idx="1291">
                  <c:v>304.457897633462</c:v>
                </c:pt>
                <c:pt idx="1292">
                  <c:v>304.457897633462</c:v>
                </c:pt>
                <c:pt idx="1293">
                  <c:v>304.457897633462</c:v>
                </c:pt>
                <c:pt idx="1294">
                  <c:v>303.713892709766</c:v>
                </c:pt>
                <c:pt idx="1295">
                  <c:v>303.713892709766</c:v>
                </c:pt>
                <c:pt idx="1296">
                  <c:v>302.970297029703</c:v>
                </c:pt>
                <c:pt idx="1297">
                  <c:v>302.970297029703</c:v>
                </c:pt>
                <c:pt idx="1298">
                  <c:v>302.970297029703</c:v>
                </c:pt>
                <c:pt idx="1299">
                  <c:v>302.970297029703</c:v>
                </c:pt>
                <c:pt idx="1300">
                  <c:v>302.227110255705</c:v>
                </c:pt>
                <c:pt idx="1301">
                  <c:v>302.227110255705</c:v>
                </c:pt>
                <c:pt idx="1302">
                  <c:v>301.484332050577</c:v>
                </c:pt>
                <c:pt idx="1303">
                  <c:v>301.484332050577</c:v>
                </c:pt>
                <c:pt idx="1304">
                  <c:v>301.484332050577</c:v>
                </c:pt>
                <c:pt idx="1305">
                  <c:v>300.741962077494</c:v>
                </c:pt>
                <c:pt idx="1306">
                  <c:v>300.741962077494</c:v>
                </c:pt>
                <c:pt idx="1307">
                  <c:v>300</c:v>
                </c:pt>
                <c:pt idx="1308">
                  <c:v>300</c:v>
                </c:pt>
                <c:pt idx="1309">
                  <c:v>300</c:v>
                </c:pt>
                <c:pt idx="1310">
                  <c:v>300</c:v>
                </c:pt>
                <c:pt idx="1311">
                  <c:v>300</c:v>
                </c:pt>
                <c:pt idx="1312">
                  <c:v>300</c:v>
                </c:pt>
                <c:pt idx="1313">
                  <c:v>299.25844548201</c:v>
                </c:pt>
                <c:pt idx="1314">
                  <c:v>299.25844548201</c:v>
                </c:pt>
                <c:pt idx="1315">
                  <c:v>299.25844548201</c:v>
                </c:pt>
                <c:pt idx="1316">
                  <c:v>299.25844548201</c:v>
                </c:pt>
                <c:pt idx="1317">
                  <c:v>298.517298187809</c:v>
                </c:pt>
                <c:pt idx="1318">
                  <c:v>299.25844548201</c:v>
                </c:pt>
                <c:pt idx="1319">
                  <c:v>299.25844548201</c:v>
                </c:pt>
                <c:pt idx="1320">
                  <c:v>298.517298187809</c:v>
                </c:pt>
                <c:pt idx="1321">
                  <c:v>298.517298187809</c:v>
                </c:pt>
                <c:pt idx="1322">
                  <c:v>298.517298187809</c:v>
                </c:pt>
                <c:pt idx="1323">
                  <c:v>298.517298187809</c:v>
                </c:pt>
                <c:pt idx="1324">
                  <c:v>297.776557782048</c:v>
                </c:pt>
                <c:pt idx="1325">
                  <c:v>297.776557782048</c:v>
                </c:pt>
                <c:pt idx="1326">
                  <c:v>297.776557782048</c:v>
                </c:pt>
                <c:pt idx="1327">
                  <c:v>297.776557782048</c:v>
                </c:pt>
                <c:pt idx="1328">
                  <c:v>297.776557782048</c:v>
                </c:pt>
                <c:pt idx="1329">
                  <c:v>297.776557782048</c:v>
                </c:pt>
                <c:pt idx="1330">
                  <c:v>297.776557782048</c:v>
                </c:pt>
                <c:pt idx="1331">
                  <c:v>297.036223929748</c:v>
                </c:pt>
                <c:pt idx="1332">
                  <c:v>297.036223929748</c:v>
                </c:pt>
                <c:pt idx="1333">
                  <c:v>297.036223929748</c:v>
                </c:pt>
                <c:pt idx="1334">
                  <c:v>297.036223929748</c:v>
                </c:pt>
                <c:pt idx="1335">
                  <c:v>297.036223929748</c:v>
                </c:pt>
                <c:pt idx="1336">
                  <c:v>297.036223929748</c:v>
                </c:pt>
                <c:pt idx="1337">
                  <c:v>296.296296296296</c:v>
                </c:pt>
                <c:pt idx="1338">
                  <c:v>296.296296296296</c:v>
                </c:pt>
                <c:pt idx="1339">
                  <c:v>296.296296296296</c:v>
                </c:pt>
                <c:pt idx="1340">
                  <c:v>296.296296296296</c:v>
                </c:pt>
                <c:pt idx="1341">
                  <c:v>295.556774547449</c:v>
                </c:pt>
                <c:pt idx="1342">
                  <c:v>296.296296296296</c:v>
                </c:pt>
                <c:pt idx="1343">
                  <c:v>296.296296296296</c:v>
                </c:pt>
                <c:pt idx="1344">
                  <c:v>295.556774547449</c:v>
                </c:pt>
                <c:pt idx="1345">
                  <c:v>295.556774547449</c:v>
                </c:pt>
                <c:pt idx="1346">
                  <c:v>294.817658349328</c:v>
                </c:pt>
                <c:pt idx="1347">
                  <c:v>294.817658349328</c:v>
                </c:pt>
                <c:pt idx="1348">
                  <c:v>294.817658349328</c:v>
                </c:pt>
                <c:pt idx="1349">
                  <c:v>294.078947368421</c:v>
                </c:pt>
                <c:pt idx="1350">
                  <c:v>294.078947368421</c:v>
                </c:pt>
                <c:pt idx="1351">
                  <c:v>294.078947368421</c:v>
                </c:pt>
                <c:pt idx="1352">
                  <c:v>294.078947368421</c:v>
                </c:pt>
                <c:pt idx="1353">
                  <c:v>293.340641271581</c:v>
                </c:pt>
                <c:pt idx="1354">
                  <c:v>293.340641271581</c:v>
                </c:pt>
                <c:pt idx="1355">
                  <c:v>293.340641271581</c:v>
                </c:pt>
                <c:pt idx="1356">
                  <c:v>293.340641271581</c:v>
                </c:pt>
                <c:pt idx="1357">
                  <c:v>292.602739726027</c:v>
                </c:pt>
                <c:pt idx="1358">
                  <c:v>292.602739726027</c:v>
                </c:pt>
                <c:pt idx="1359">
                  <c:v>292.602739726027</c:v>
                </c:pt>
                <c:pt idx="1360">
                  <c:v>292.602739726027</c:v>
                </c:pt>
                <c:pt idx="1361">
                  <c:v>292.602739726027</c:v>
                </c:pt>
                <c:pt idx="1362">
                  <c:v>292.602739726027</c:v>
                </c:pt>
                <c:pt idx="1363">
                  <c:v>291.865242399343</c:v>
                </c:pt>
                <c:pt idx="1364">
                  <c:v>291.865242399343</c:v>
                </c:pt>
                <c:pt idx="1365">
                  <c:v>291.865242399343</c:v>
                </c:pt>
                <c:pt idx="1366">
                  <c:v>291.865242399343</c:v>
                </c:pt>
                <c:pt idx="1367">
                  <c:v>291.865242399343</c:v>
                </c:pt>
                <c:pt idx="1368">
                  <c:v>291.865242399343</c:v>
                </c:pt>
                <c:pt idx="1369">
                  <c:v>291.865242399343</c:v>
                </c:pt>
                <c:pt idx="1370">
                  <c:v>291.128148959474</c:v>
                </c:pt>
                <c:pt idx="1371">
                  <c:v>291.128148959474</c:v>
                </c:pt>
                <c:pt idx="1372">
                  <c:v>291.128148959474</c:v>
                </c:pt>
                <c:pt idx="1373">
                  <c:v>291.128148959474</c:v>
                </c:pt>
                <c:pt idx="1374">
                  <c:v>291.128148959474</c:v>
                </c:pt>
                <c:pt idx="1375">
                  <c:v>290.391459074733</c:v>
                </c:pt>
                <c:pt idx="1376">
                  <c:v>290.391459074733</c:v>
                </c:pt>
                <c:pt idx="1377">
                  <c:v>290.391459074733</c:v>
                </c:pt>
                <c:pt idx="1378">
                  <c:v>290.391459074733</c:v>
                </c:pt>
                <c:pt idx="1379">
                  <c:v>290.391459074733</c:v>
                </c:pt>
                <c:pt idx="1380">
                  <c:v>289.655172413793</c:v>
                </c:pt>
                <c:pt idx="1381">
                  <c:v>289.655172413793</c:v>
                </c:pt>
                <c:pt idx="1382">
                  <c:v>289.655172413793</c:v>
                </c:pt>
                <c:pt idx="1383">
                  <c:v>289.655172413793</c:v>
                </c:pt>
                <c:pt idx="1384">
                  <c:v>289.655172413793</c:v>
                </c:pt>
                <c:pt idx="1385">
                  <c:v>288.919288645691</c:v>
                </c:pt>
                <c:pt idx="1386">
                  <c:v>288.919288645691</c:v>
                </c:pt>
                <c:pt idx="1387">
                  <c:v>288.919288645691</c:v>
                </c:pt>
                <c:pt idx="1388">
                  <c:v>288.919288645691</c:v>
                </c:pt>
                <c:pt idx="1389">
                  <c:v>288.919288645691</c:v>
                </c:pt>
                <c:pt idx="1390">
                  <c:v>288.919288645691</c:v>
                </c:pt>
                <c:pt idx="1391">
                  <c:v>288.183807439825</c:v>
                </c:pt>
                <c:pt idx="1392">
                  <c:v>287.448728465956</c:v>
                </c:pt>
                <c:pt idx="1393">
                  <c:v>287.448728465956</c:v>
                </c:pt>
                <c:pt idx="1394">
                  <c:v>287.448728465956</c:v>
                </c:pt>
                <c:pt idx="1395">
                  <c:v>287.448728465956</c:v>
                </c:pt>
                <c:pt idx="1396">
                  <c:v>287.448728465956</c:v>
                </c:pt>
                <c:pt idx="1397">
                  <c:v>286.714051394204</c:v>
                </c:pt>
                <c:pt idx="1398">
                  <c:v>286.714051394204</c:v>
                </c:pt>
                <c:pt idx="1399">
                  <c:v>285.979775895053</c:v>
                </c:pt>
                <c:pt idx="1400">
                  <c:v>286.714051394204</c:v>
                </c:pt>
                <c:pt idx="1401">
                  <c:v>285.979775895053</c:v>
                </c:pt>
                <c:pt idx="1402">
                  <c:v>285.979775895053</c:v>
                </c:pt>
                <c:pt idx="1403">
                  <c:v>285.979775895053</c:v>
                </c:pt>
                <c:pt idx="1404">
                  <c:v>285.979775895053</c:v>
                </c:pt>
                <c:pt idx="1405">
                  <c:v>285.979775895053</c:v>
                </c:pt>
                <c:pt idx="1406">
                  <c:v>285.979775895053</c:v>
                </c:pt>
                <c:pt idx="1407">
                  <c:v>285.979775895053</c:v>
                </c:pt>
                <c:pt idx="1408">
                  <c:v>285.979775895053</c:v>
                </c:pt>
                <c:pt idx="1409">
                  <c:v>285.245901639344</c:v>
                </c:pt>
                <c:pt idx="1410">
                  <c:v>285.979775895053</c:v>
                </c:pt>
                <c:pt idx="1411">
                  <c:v>285.245901639344</c:v>
                </c:pt>
                <c:pt idx="1412">
                  <c:v>285.245901639344</c:v>
                </c:pt>
                <c:pt idx="1413">
                  <c:v>285.245901639344</c:v>
                </c:pt>
                <c:pt idx="1414">
                  <c:v>285.245901639344</c:v>
                </c:pt>
                <c:pt idx="1415">
                  <c:v>284.512428298279</c:v>
                </c:pt>
                <c:pt idx="1416">
                  <c:v>284.512428298279</c:v>
                </c:pt>
                <c:pt idx="1417">
                  <c:v>284.512428298279</c:v>
                </c:pt>
                <c:pt idx="1418">
                  <c:v>284.512428298279</c:v>
                </c:pt>
                <c:pt idx="1419">
                  <c:v>284.512428298279</c:v>
                </c:pt>
                <c:pt idx="1420">
                  <c:v>283.779355543419</c:v>
                </c:pt>
                <c:pt idx="1421">
                  <c:v>283.779355543419</c:v>
                </c:pt>
                <c:pt idx="1422">
                  <c:v>283.779355543419</c:v>
                </c:pt>
                <c:pt idx="1423">
                  <c:v>283.779355543419</c:v>
                </c:pt>
                <c:pt idx="1424">
                  <c:v>283.779355543419</c:v>
                </c:pt>
                <c:pt idx="1425">
                  <c:v>283.779355543419</c:v>
                </c:pt>
                <c:pt idx="1426">
                  <c:v>283.046683046683</c:v>
                </c:pt>
                <c:pt idx="1427">
                  <c:v>283.046683046683</c:v>
                </c:pt>
                <c:pt idx="1428">
                  <c:v>283.046683046683</c:v>
                </c:pt>
                <c:pt idx="1429">
                  <c:v>283.046683046683</c:v>
                </c:pt>
                <c:pt idx="1430">
                  <c:v>283.046683046683</c:v>
                </c:pt>
                <c:pt idx="1431">
                  <c:v>283.046683046683</c:v>
                </c:pt>
                <c:pt idx="1432">
                  <c:v>282.314410480349</c:v>
                </c:pt>
                <c:pt idx="1433">
                  <c:v>282.314410480349</c:v>
                </c:pt>
                <c:pt idx="1434">
                  <c:v>282.314410480349</c:v>
                </c:pt>
                <c:pt idx="1435">
                  <c:v>282.314410480349</c:v>
                </c:pt>
                <c:pt idx="1436">
                  <c:v>282.314410480349</c:v>
                </c:pt>
                <c:pt idx="1437">
                  <c:v>281.582537517053</c:v>
                </c:pt>
                <c:pt idx="1438">
                  <c:v>281.582537517053</c:v>
                </c:pt>
                <c:pt idx="1439">
                  <c:v>281.582537517053</c:v>
                </c:pt>
                <c:pt idx="1440">
                  <c:v>281.582537517053</c:v>
                </c:pt>
                <c:pt idx="1441">
                  <c:v>281.582537517053</c:v>
                </c:pt>
                <c:pt idx="1442">
                  <c:v>281.582537517053</c:v>
                </c:pt>
                <c:pt idx="1443">
                  <c:v>280.851063829787</c:v>
                </c:pt>
                <c:pt idx="1444">
                  <c:v>280.851063829787</c:v>
                </c:pt>
                <c:pt idx="1445">
                  <c:v>280.851063829787</c:v>
                </c:pt>
                <c:pt idx="1446">
                  <c:v>280.851063829787</c:v>
                </c:pt>
                <c:pt idx="1447">
                  <c:v>280.851063829787</c:v>
                </c:pt>
                <c:pt idx="1448">
                  <c:v>280.851063829787</c:v>
                </c:pt>
                <c:pt idx="1449">
                  <c:v>280.851063829787</c:v>
                </c:pt>
                <c:pt idx="1450">
                  <c:v>280.851063829787</c:v>
                </c:pt>
                <c:pt idx="1451">
                  <c:v>280.119989091901</c:v>
                </c:pt>
                <c:pt idx="1452">
                  <c:v>280.119989091901</c:v>
                </c:pt>
                <c:pt idx="1453">
                  <c:v>280.119989091901</c:v>
                </c:pt>
                <c:pt idx="1454">
                  <c:v>280.119989091901</c:v>
                </c:pt>
                <c:pt idx="1455">
                  <c:v>279.389312977099</c:v>
                </c:pt>
                <c:pt idx="1456">
                  <c:v>279.389312977099</c:v>
                </c:pt>
                <c:pt idx="1457">
                  <c:v>279.389312977099</c:v>
                </c:pt>
                <c:pt idx="1458">
                  <c:v>279.389312977099</c:v>
                </c:pt>
                <c:pt idx="1459">
                  <c:v>278.659035159444</c:v>
                </c:pt>
                <c:pt idx="1460">
                  <c:v>278.659035159444</c:v>
                </c:pt>
                <c:pt idx="1461">
                  <c:v>278.659035159444</c:v>
                </c:pt>
                <c:pt idx="1462">
                  <c:v>278.659035159444</c:v>
                </c:pt>
                <c:pt idx="1463">
                  <c:v>278.659035159444</c:v>
                </c:pt>
                <c:pt idx="1464">
                  <c:v>278.659035159444</c:v>
                </c:pt>
                <c:pt idx="1465">
                  <c:v>278.659035159444</c:v>
                </c:pt>
                <c:pt idx="1466">
                  <c:v>277.929155313352</c:v>
                </c:pt>
                <c:pt idx="1467">
                  <c:v>277.929155313352</c:v>
                </c:pt>
                <c:pt idx="1468">
                  <c:v>277.929155313352</c:v>
                </c:pt>
                <c:pt idx="1469">
                  <c:v>277.929155313352</c:v>
                </c:pt>
                <c:pt idx="1470">
                  <c:v>277.929155313352</c:v>
                </c:pt>
                <c:pt idx="1471">
                  <c:v>277.929155313352</c:v>
                </c:pt>
                <c:pt idx="1472">
                  <c:v>277.929155313352</c:v>
                </c:pt>
                <c:pt idx="1473">
                  <c:v>277.929155313352</c:v>
                </c:pt>
                <c:pt idx="1474">
                  <c:v>277.929155313352</c:v>
                </c:pt>
                <c:pt idx="1475">
                  <c:v>277.929155313352</c:v>
                </c:pt>
                <c:pt idx="1476">
                  <c:v>277.929155313352</c:v>
                </c:pt>
                <c:pt idx="1477">
                  <c:v>277.929155313352</c:v>
                </c:pt>
                <c:pt idx="1478">
                  <c:v>277.929155313352</c:v>
                </c:pt>
                <c:pt idx="1479">
                  <c:v>277.929155313352</c:v>
                </c:pt>
                <c:pt idx="1480">
                  <c:v>277.929155313352</c:v>
                </c:pt>
                <c:pt idx="1481">
                  <c:v>277.199673113593</c:v>
                </c:pt>
                <c:pt idx="1482">
                  <c:v>277.199673113593</c:v>
                </c:pt>
                <c:pt idx="1483">
                  <c:v>277.199673113593</c:v>
                </c:pt>
                <c:pt idx="1484">
                  <c:v>276.470588235294</c:v>
                </c:pt>
                <c:pt idx="1485">
                  <c:v>277.199673113593</c:v>
                </c:pt>
                <c:pt idx="1486">
                  <c:v>276.470588235294</c:v>
                </c:pt>
                <c:pt idx="1487">
                  <c:v>276.470588235294</c:v>
                </c:pt>
                <c:pt idx="1488">
                  <c:v>276.470588235294</c:v>
                </c:pt>
                <c:pt idx="1489">
                  <c:v>276.470588235294</c:v>
                </c:pt>
                <c:pt idx="1490">
                  <c:v>276.470588235294</c:v>
                </c:pt>
                <c:pt idx="1491">
                  <c:v>275.741900353934</c:v>
                </c:pt>
                <c:pt idx="1492">
                  <c:v>275.013609145346</c:v>
                </c:pt>
                <c:pt idx="1493">
                  <c:v>275.013609145346</c:v>
                </c:pt>
                <c:pt idx="1494">
                  <c:v>274.285714285714</c:v>
                </c:pt>
                <c:pt idx="1495">
                  <c:v>274.285714285714</c:v>
                </c:pt>
                <c:pt idx="1496">
                  <c:v>274.285714285714</c:v>
                </c:pt>
                <c:pt idx="1497">
                  <c:v>274.285714285714</c:v>
                </c:pt>
                <c:pt idx="1498">
                  <c:v>273.558215451578</c:v>
                </c:pt>
                <c:pt idx="1499">
                  <c:v>273.558215451578</c:v>
                </c:pt>
                <c:pt idx="1500">
                  <c:v>273.558215451578</c:v>
                </c:pt>
                <c:pt idx="1501">
                  <c:v>273.558215451578</c:v>
                </c:pt>
                <c:pt idx="1502">
                  <c:v>272.831112319826</c:v>
                </c:pt>
                <c:pt idx="1503">
                  <c:v>272.831112319826</c:v>
                </c:pt>
                <c:pt idx="1504">
                  <c:v>272.831112319826</c:v>
                </c:pt>
                <c:pt idx="1505">
                  <c:v>272.1044045677</c:v>
                </c:pt>
                <c:pt idx="1506">
                  <c:v>272.1044045677</c:v>
                </c:pt>
                <c:pt idx="1507">
                  <c:v>272.1044045677</c:v>
                </c:pt>
                <c:pt idx="1508">
                  <c:v>272.1044045677</c:v>
                </c:pt>
                <c:pt idx="1509">
                  <c:v>272.1044045677</c:v>
                </c:pt>
                <c:pt idx="1510">
                  <c:v>271.378091872792</c:v>
                </c:pt>
                <c:pt idx="1511">
                  <c:v>271.378091872792</c:v>
                </c:pt>
                <c:pt idx="1512">
                  <c:v>271.378091872792</c:v>
                </c:pt>
                <c:pt idx="1513">
                  <c:v>271.378091872792</c:v>
                </c:pt>
                <c:pt idx="1514">
                  <c:v>271.378091872792</c:v>
                </c:pt>
                <c:pt idx="1515">
                  <c:v>270.652173913044</c:v>
                </c:pt>
                <c:pt idx="1516">
                  <c:v>270.652173913044</c:v>
                </c:pt>
                <c:pt idx="1517">
                  <c:v>270.652173913044</c:v>
                </c:pt>
                <c:pt idx="1518">
                  <c:v>269.926650366748</c:v>
                </c:pt>
                <c:pt idx="1519">
                  <c:v>269.926650366748</c:v>
                </c:pt>
                <c:pt idx="1520">
                  <c:v>269.926650366748</c:v>
                </c:pt>
                <c:pt idx="1521">
                  <c:v>269.201520912548</c:v>
                </c:pt>
                <c:pt idx="1522">
                  <c:v>269.926650366748</c:v>
                </c:pt>
                <c:pt idx="1523">
                  <c:v>269.201520912548</c:v>
                </c:pt>
                <c:pt idx="1524">
                  <c:v>269.201520912548</c:v>
                </c:pt>
                <c:pt idx="1525">
                  <c:v>268.476785229433</c:v>
                </c:pt>
                <c:pt idx="1526">
                  <c:v>268.476785229433</c:v>
                </c:pt>
                <c:pt idx="1527">
                  <c:v>268.476785229433</c:v>
                </c:pt>
                <c:pt idx="1528">
                  <c:v>268.476785229433</c:v>
                </c:pt>
                <c:pt idx="1529">
                  <c:v>268.476785229433</c:v>
                </c:pt>
                <c:pt idx="1530">
                  <c:v>267.752442996743</c:v>
                </c:pt>
                <c:pt idx="1531">
                  <c:v>267.752442996743</c:v>
                </c:pt>
                <c:pt idx="1532">
                  <c:v>267.752442996743</c:v>
                </c:pt>
                <c:pt idx="1533">
                  <c:v>267.752442996743</c:v>
                </c:pt>
                <c:pt idx="1534">
                  <c:v>267.028493894166</c:v>
                </c:pt>
                <c:pt idx="1535">
                  <c:v>267.028493894166</c:v>
                </c:pt>
                <c:pt idx="1536">
                  <c:v>267.028493894166</c:v>
                </c:pt>
                <c:pt idx="1537">
                  <c:v>266.304937601736</c:v>
                </c:pt>
                <c:pt idx="1538">
                  <c:v>266.304937601736</c:v>
                </c:pt>
                <c:pt idx="1539">
                  <c:v>266.304937601736</c:v>
                </c:pt>
                <c:pt idx="1540">
                  <c:v>266.304937601736</c:v>
                </c:pt>
                <c:pt idx="1541">
                  <c:v>266.304937601736</c:v>
                </c:pt>
                <c:pt idx="1542">
                  <c:v>266.304937601736</c:v>
                </c:pt>
                <c:pt idx="1543">
                  <c:v>266.304937601736</c:v>
                </c:pt>
                <c:pt idx="1544">
                  <c:v>265.581773799837</c:v>
                </c:pt>
                <c:pt idx="1545">
                  <c:v>265.581773799837</c:v>
                </c:pt>
                <c:pt idx="1546">
                  <c:v>265.581773799837</c:v>
                </c:pt>
                <c:pt idx="1547">
                  <c:v>265.581773799837</c:v>
                </c:pt>
                <c:pt idx="1548">
                  <c:v>264.859002169197</c:v>
                </c:pt>
                <c:pt idx="1549">
                  <c:v>265.581773799837</c:v>
                </c:pt>
                <c:pt idx="1550">
                  <c:v>264.859002169197</c:v>
                </c:pt>
                <c:pt idx="1551">
                  <c:v>264.859002169197</c:v>
                </c:pt>
                <c:pt idx="1552">
                  <c:v>264.859002169197</c:v>
                </c:pt>
                <c:pt idx="1553">
                  <c:v>264.136622390892</c:v>
                </c:pt>
                <c:pt idx="1554">
                  <c:v>264.136622390892</c:v>
                </c:pt>
                <c:pt idx="1555">
                  <c:v>264.136622390892</c:v>
                </c:pt>
                <c:pt idx="1556">
                  <c:v>264.136622390892</c:v>
                </c:pt>
                <c:pt idx="1557">
                  <c:v>264.136622390892</c:v>
                </c:pt>
                <c:pt idx="1558">
                  <c:v>264.136622390892</c:v>
                </c:pt>
                <c:pt idx="1559">
                  <c:v>264.136622390892</c:v>
                </c:pt>
                <c:pt idx="1560">
                  <c:v>263.414634146341</c:v>
                </c:pt>
                <c:pt idx="1561">
                  <c:v>263.414634146341</c:v>
                </c:pt>
                <c:pt idx="1562">
                  <c:v>263.414634146341</c:v>
                </c:pt>
                <c:pt idx="1563">
                  <c:v>263.414634146341</c:v>
                </c:pt>
                <c:pt idx="1564">
                  <c:v>263.414634146341</c:v>
                </c:pt>
                <c:pt idx="1565">
                  <c:v>263.414634146341</c:v>
                </c:pt>
                <c:pt idx="1566">
                  <c:v>263.414634146341</c:v>
                </c:pt>
                <c:pt idx="1567">
                  <c:v>263.414634146341</c:v>
                </c:pt>
                <c:pt idx="1568">
                  <c:v>263.414634146341</c:v>
                </c:pt>
                <c:pt idx="1569">
                  <c:v>263.414634146341</c:v>
                </c:pt>
                <c:pt idx="1570">
                  <c:v>263.414634146341</c:v>
                </c:pt>
                <c:pt idx="1571">
                  <c:v>262.693037117312</c:v>
                </c:pt>
                <c:pt idx="1572">
                  <c:v>262.693037117312</c:v>
                </c:pt>
                <c:pt idx="1573">
                  <c:v>262.693037117312</c:v>
                </c:pt>
                <c:pt idx="1574">
                  <c:v>262.693037117312</c:v>
                </c:pt>
                <c:pt idx="1575">
                  <c:v>262.693037117312</c:v>
                </c:pt>
                <c:pt idx="1576">
                  <c:v>262.693037117312</c:v>
                </c:pt>
                <c:pt idx="1577">
                  <c:v>262.693037117312</c:v>
                </c:pt>
                <c:pt idx="1578">
                  <c:v>262.693037117312</c:v>
                </c:pt>
                <c:pt idx="1579">
                  <c:v>262.693037117312</c:v>
                </c:pt>
                <c:pt idx="1580">
                  <c:v>262.693037117312</c:v>
                </c:pt>
                <c:pt idx="1581">
                  <c:v>262.693037117312</c:v>
                </c:pt>
                <c:pt idx="1582">
                  <c:v>261.971830985915</c:v>
                </c:pt>
                <c:pt idx="1583">
                  <c:v>262.693037117312</c:v>
                </c:pt>
                <c:pt idx="1584">
                  <c:v>262.693037117312</c:v>
                </c:pt>
                <c:pt idx="1585">
                  <c:v>262.693037117312</c:v>
                </c:pt>
                <c:pt idx="1586">
                  <c:v>261.971830985915</c:v>
                </c:pt>
                <c:pt idx="1587">
                  <c:v>261.971830985915</c:v>
                </c:pt>
                <c:pt idx="1588">
                  <c:v>261.971830985915</c:v>
                </c:pt>
                <c:pt idx="1589">
                  <c:v>261.971830985915</c:v>
                </c:pt>
                <c:pt idx="1590">
                  <c:v>261.971830985915</c:v>
                </c:pt>
                <c:pt idx="1591">
                  <c:v>261.971830985915</c:v>
                </c:pt>
                <c:pt idx="1592">
                  <c:v>261.971830985915</c:v>
                </c:pt>
                <c:pt idx="1593">
                  <c:v>261.251015434606</c:v>
                </c:pt>
                <c:pt idx="1594">
                  <c:v>261.251015434606</c:v>
                </c:pt>
                <c:pt idx="1595">
                  <c:v>261.251015434606</c:v>
                </c:pt>
                <c:pt idx="1596">
                  <c:v>261.971830985915</c:v>
                </c:pt>
                <c:pt idx="1597">
                  <c:v>261.251015434606</c:v>
                </c:pt>
                <c:pt idx="1598">
                  <c:v>261.251015434606</c:v>
                </c:pt>
                <c:pt idx="1599">
                  <c:v>261.251015434606</c:v>
                </c:pt>
                <c:pt idx="1600">
                  <c:v>261.251015434606</c:v>
                </c:pt>
                <c:pt idx="1601">
                  <c:v>261.251015434606</c:v>
                </c:pt>
                <c:pt idx="1602">
                  <c:v>261.251015434606</c:v>
                </c:pt>
                <c:pt idx="1603">
                  <c:v>261.251015434606</c:v>
                </c:pt>
                <c:pt idx="1604">
                  <c:v>261.251015434606</c:v>
                </c:pt>
                <c:pt idx="1605">
                  <c:v>261.251015434606</c:v>
                </c:pt>
                <c:pt idx="1606">
                  <c:v>261.251015434606</c:v>
                </c:pt>
                <c:pt idx="1607">
                  <c:v>261.251015434606</c:v>
                </c:pt>
                <c:pt idx="1608">
                  <c:v>261.251015434606</c:v>
                </c:pt>
                <c:pt idx="1609">
                  <c:v>260.530590146183</c:v>
                </c:pt>
                <c:pt idx="1610">
                  <c:v>260.530590146183</c:v>
                </c:pt>
                <c:pt idx="1611">
                  <c:v>261.251015434606</c:v>
                </c:pt>
                <c:pt idx="1612">
                  <c:v>261.251015434606</c:v>
                </c:pt>
                <c:pt idx="1613">
                  <c:v>260.530590146183</c:v>
                </c:pt>
                <c:pt idx="1614">
                  <c:v>260.530590146183</c:v>
                </c:pt>
                <c:pt idx="1615">
                  <c:v>260.530590146183</c:v>
                </c:pt>
                <c:pt idx="1616">
                  <c:v>260.530590146183</c:v>
                </c:pt>
                <c:pt idx="1617">
                  <c:v>260.530590146183</c:v>
                </c:pt>
                <c:pt idx="1618">
                  <c:v>260.530590146183</c:v>
                </c:pt>
                <c:pt idx="1619">
                  <c:v>260.530590146183</c:v>
                </c:pt>
                <c:pt idx="1620">
                  <c:v>260.530590146183</c:v>
                </c:pt>
                <c:pt idx="1621">
                  <c:v>260.530590146183</c:v>
                </c:pt>
                <c:pt idx="1622">
                  <c:v>260.530590146183</c:v>
                </c:pt>
                <c:pt idx="1623">
                  <c:v>260.530590146183</c:v>
                </c:pt>
                <c:pt idx="1624">
                  <c:v>259.810554803789</c:v>
                </c:pt>
                <c:pt idx="1625">
                  <c:v>259.810554803789</c:v>
                </c:pt>
                <c:pt idx="1626">
                  <c:v>259.810554803789</c:v>
                </c:pt>
                <c:pt idx="1627">
                  <c:v>259.810554803789</c:v>
                </c:pt>
                <c:pt idx="1628">
                  <c:v>259.810554803789</c:v>
                </c:pt>
                <c:pt idx="1629">
                  <c:v>259.810554803789</c:v>
                </c:pt>
                <c:pt idx="1630">
                  <c:v>259.810554803789</c:v>
                </c:pt>
                <c:pt idx="1631">
                  <c:v>259.810554803789</c:v>
                </c:pt>
                <c:pt idx="1632">
                  <c:v>259.810554803789</c:v>
                </c:pt>
                <c:pt idx="1633">
                  <c:v>259.810554803789</c:v>
                </c:pt>
                <c:pt idx="1634">
                  <c:v>259.810554803789</c:v>
                </c:pt>
                <c:pt idx="1635">
                  <c:v>259.810554803789</c:v>
                </c:pt>
                <c:pt idx="1636">
                  <c:v>259.810554803789</c:v>
                </c:pt>
                <c:pt idx="1637">
                  <c:v>259.810554803789</c:v>
                </c:pt>
                <c:pt idx="1638">
                  <c:v>259.810554803789</c:v>
                </c:pt>
                <c:pt idx="1639">
                  <c:v>259.810554803789</c:v>
                </c:pt>
                <c:pt idx="1640">
                  <c:v>259.810554803789</c:v>
                </c:pt>
                <c:pt idx="1641">
                  <c:v>259.090909090909</c:v>
                </c:pt>
                <c:pt idx="1642">
                  <c:v>259.090909090909</c:v>
                </c:pt>
                <c:pt idx="1643">
                  <c:v>259.810554803789</c:v>
                </c:pt>
                <c:pt idx="1644">
                  <c:v>259.090909090909</c:v>
                </c:pt>
                <c:pt idx="1645">
                  <c:v>259.090909090909</c:v>
                </c:pt>
                <c:pt idx="1646">
                  <c:v>259.090909090909</c:v>
                </c:pt>
                <c:pt idx="1647">
                  <c:v>259.090909090909</c:v>
                </c:pt>
                <c:pt idx="1648">
                  <c:v>259.090909090909</c:v>
                </c:pt>
                <c:pt idx="1649">
                  <c:v>259.090909090909</c:v>
                </c:pt>
                <c:pt idx="1650">
                  <c:v>259.090909090909</c:v>
                </c:pt>
                <c:pt idx="1651">
                  <c:v>259.090909090909</c:v>
                </c:pt>
                <c:pt idx="1652">
                  <c:v>259.090909090909</c:v>
                </c:pt>
                <c:pt idx="1653">
                  <c:v>258.371652691371</c:v>
                </c:pt>
                <c:pt idx="1654">
                  <c:v>259.090909090909</c:v>
                </c:pt>
                <c:pt idx="1655">
                  <c:v>258.371652691371</c:v>
                </c:pt>
                <c:pt idx="1656">
                  <c:v>258.371652691371</c:v>
                </c:pt>
                <c:pt idx="1657">
                  <c:v>258.371652691371</c:v>
                </c:pt>
                <c:pt idx="1658">
                  <c:v>258.371652691371</c:v>
                </c:pt>
                <c:pt idx="1659">
                  <c:v>258.371652691371</c:v>
                </c:pt>
                <c:pt idx="1660">
                  <c:v>258.371652691371</c:v>
                </c:pt>
                <c:pt idx="1661">
                  <c:v>258.371652691371</c:v>
                </c:pt>
                <c:pt idx="1662">
                  <c:v>258.371652691371</c:v>
                </c:pt>
                <c:pt idx="1663">
                  <c:v>258.371652691371</c:v>
                </c:pt>
                <c:pt idx="1664">
                  <c:v>258.371652691371</c:v>
                </c:pt>
                <c:pt idx="1665">
                  <c:v>258.371652691371</c:v>
                </c:pt>
                <c:pt idx="1666">
                  <c:v>258.371652691371</c:v>
                </c:pt>
                <c:pt idx="1667">
                  <c:v>257.652785289346</c:v>
                </c:pt>
                <c:pt idx="1668">
                  <c:v>257.652785289346</c:v>
                </c:pt>
                <c:pt idx="1669">
                  <c:v>257.652785289346</c:v>
                </c:pt>
                <c:pt idx="1670">
                  <c:v>257.652785289346</c:v>
                </c:pt>
                <c:pt idx="1671">
                  <c:v>257.652785289346</c:v>
                </c:pt>
                <c:pt idx="1672">
                  <c:v>257.652785289346</c:v>
                </c:pt>
                <c:pt idx="1673">
                  <c:v>257.652785289346</c:v>
                </c:pt>
                <c:pt idx="1674">
                  <c:v>257.652785289346</c:v>
                </c:pt>
                <c:pt idx="1675">
                  <c:v>257.652785289346</c:v>
                </c:pt>
                <c:pt idx="1676">
                  <c:v>257.652785289346</c:v>
                </c:pt>
                <c:pt idx="1677">
                  <c:v>257.652785289346</c:v>
                </c:pt>
                <c:pt idx="1678">
                  <c:v>256.934306569343</c:v>
                </c:pt>
                <c:pt idx="1679">
                  <c:v>256.934306569343</c:v>
                </c:pt>
                <c:pt idx="1680">
                  <c:v>257.652785289346</c:v>
                </c:pt>
                <c:pt idx="1681">
                  <c:v>257.652785289346</c:v>
                </c:pt>
                <c:pt idx="1682">
                  <c:v>257.652785289346</c:v>
                </c:pt>
                <c:pt idx="1683">
                  <c:v>257.652785289346</c:v>
                </c:pt>
                <c:pt idx="1684">
                  <c:v>257.652785289346</c:v>
                </c:pt>
                <c:pt idx="1685">
                  <c:v>257.652785289346</c:v>
                </c:pt>
                <c:pt idx="1686">
                  <c:v>257.652785289346</c:v>
                </c:pt>
                <c:pt idx="1687">
                  <c:v>256.934306569343</c:v>
                </c:pt>
                <c:pt idx="1688">
                  <c:v>256.934306569343</c:v>
                </c:pt>
                <c:pt idx="1689">
                  <c:v>256.934306569343</c:v>
                </c:pt>
                <c:pt idx="1690">
                  <c:v>256.934306569343</c:v>
                </c:pt>
                <c:pt idx="1691">
                  <c:v>256.216216216216</c:v>
                </c:pt>
                <c:pt idx="1692">
                  <c:v>256.216216216216</c:v>
                </c:pt>
                <c:pt idx="1693">
                  <c:v>256.216216216216</c:v>
                </c:pt>
                <c:pt idx="1694">
                  <c:v>256.216216216216</c:v>
                </c:pt>
                <c:pt idx="1695">
                  <c:v>256.216216216216</c:v>
                </c:pt>
                <c:pt idx="1696">
                  <c:v>256.216216216216</c:v>
                </c:pt>
                <c:pt idx="1697">
                  <c:v>256.216216216216</c:v>
                </c:pt>
                <c:pt idx="1698">
                  <c:v>255.498513915158</c:v>
                </c:pt>
                <c:pt idx="1699">
                  <c:v>256.216216216216</c:v>
                </c:pt>
                <c:pt idx="1700">
                  <c:v>255.498513915158</c:v>
                </c:pt>
                <c:pt idx="1701">
                  <c:v>255.498513915158</c:v>
                </c:pt>
                <c:pt idx="1702">
                  <c:v>255.498513915158</c:v>
                </c:pt>
                <c:pt idx="1703">
                  <c:v>255.498513915158</c:v>
                </c:pt>
                <c:pt idx="1704">
                  <c:v>255.498513915158</c:v>
                </c:pt>
                <c:pt idx="1705">
                  <c:v>255.498513915158</c:v>
                </c:pt>
                <c:pt idx="1706">
                  <c:v>255.498513915158</c:v>
                </c:pt>
                <c:pt idx="1707">
                  <c:v>254.781199351702</c:v>
                </c:pt>
                <c:pt idx="1708">
                  <c:v>255.498513915158</c:v>
                </c:pt>
                <c:pt idx="1709">
                  <c:v>255.498513915158</c:v>
                </c:pt>
                <c:pt idx="1710">
                  <c:v>255.498513915158</c:v>
                </c:pt>
                <c:pt idx="1711">
                  <c:v>255.498513915158</c:v>
                </c:pt>
                <c:pt idx="1712">
                  <c:v>255.498513915158</c:v>
                </c:pt>
                <c:pt idx="1713">
                  <c:v>255.498513915158</c:v>
                </c:pt>
                <c:pt idx="1714">
                  <c:v>255.498513915158</c:v>
                </c:pt>
                <c:pt idx="1715">
                  <c:v>255.498513915158</c:v>
                </c:pt>
                <c:pt idx="1716">
                  <c:v>255.498513915158</c:v>
                </c:pt>
                <c:pt idx="1717">
                  <c:v>255.498513915158</c:v>
                </c:pt>
                <c:pt idx="1718">
                  <c:v>255.498513915158</c:v>
                </c:pt>
                <c:pt idx="1719">
                  <c:v>255.498513915158</c:v>
                </c:pt>
                <c:pt idx="1720">
                  <c:v>255.498513915158</c:v>
                </c:pt>
                <c:pt idx="1721">
                  <c:v>255.498513915158</c:v>
                </c:pt>
                <c:pt idx="1722">
                  <c:v>255.498513915158</c:v>
                </c:pt>
                <c:pt idx="1723">
                  <c:v>255.498513915158</c:v>
                </c:pt>
                <c:pt idx="1724">
                  <c:v>255.498513915158</c:v>
                </c:pt>
                <c:pt idx="1725">
                  <c:v>255.498513915158</c:v>
                </c:pt>
                <c:pt idx="1726">
                  <c:v>255.498513915158</c:v>
                </c:pt>
                <c:pt idx="1727">
                  <c:v>255.498513915158</c:v>
                </c:pt>
                <c:pt idx="1728">
                  <c:v>255.498513915158</c:v>
                </c:pt>
                <c:pt idx="1729">
                  <c:v>255.498513915158</c:v>
                </c:pt>
                <c:pt idx="1730">
                  <c:v>255.498513915158</c:v>
                </c:pt>
                <c:pt idx="1731">
                  <c:v>255.498513915158</c:v>
                </c:pt>
                <c:pt idx="1732">
                  <c:v>255.498513915158</c:v>
                </c:pt>
                <c:pt idx="1733">
                  <c:v>255.498513915158</c:v>
                </c:pt>
                <c:pt idx="1734">
                  <c:v>255.498513915158</c:v>
                </c:pt>
                <c:pt idx="1735">
                  <c:v>254.781199351702</c:v>
                </c:pt>
                <c:pt idx="1736">
                  <c:v>255.498513915158</c:v>
                </c:pt>
                <c:pt idx="1737">
                  <c:v>255.498513915158</c:v>
                </c:pt>
                <c:pt idx="1738">
                  <c:v>254.781199351702</c:v>
                </c:pt>
                <c:pt idx="1739">
                  <c:v>254.781199351702</c:v>
                </c:pt>
                <c:pt idx="1740">
                  <c:v>254.781199351702</c:v>
                </c:pt>
                <c:pt idx="1741">
                  <c:v>254.781199351702</c:v>
                </c:pt>
                <c:pt idx="1742">
                  <c:v>254.781199351702</c:v>
                </c:pt>
                <c:pt idx="1743">
                  <c:v>254.781199351702</c:v>
                </c:pt>
                <c:pt idx="1744">
                  <c:v>254.781199351702</c:v>
                </c:pt>
                <c:pt idx="1745">
                  <c:v>254.781199351702</c:v>
                </c:pt>
                <c:pt idx="1746">
                  <c:v>254.781199351702</c:v>
                </c:pt>
                <c:pt idx="1747">
                  <c:v>254.781199351702</c:v>
                </c:pt>
                <c:pt idx="1748">
                  <c:v>254.781199351702</c:v>
                </c:pt>
                <c:pt idx="1749">
                  <c:v>254.06427221172</c:v>
                </c:pt>
                <c:pt idx="1750">
                  <c:v>254.781199351702</c:v>
                </c:pt>
                <c:pt idx="1751">
                  <c:v>254.06427221172</c:v>
                </c:pt>
                <c:pt idx="1752">
                  <c:v>254.06427221172</c:v>
                </c:pt>
                <c:pt idx="1753">
                  <c:v>254.06427221172</c:v>
                </c:pt>
                <c:pt idx="1754">
                  <c:v>254.06427221172</c:v>
                </c:pt>
                <c:pt idx="1755">
                  <c:v>254.06427221172</c:v>
                </c:pt>
                <c:pt idx="1756">
                  <c:v>254.06427221172</c:v>
                </c:pt>
                <c:pt idx="1757">
                  <c:v>254.06427221172</c:v>
                </c:pt>
                <c:pt idx="1758">
                  <c:v>254.06427221172</c:v>
                </c:pt>
                <c:pt idx="1759">
                  <c:v>253.347732181425</c:v>
                </c:pt>
                <c:pt idx="1760">
                  <c:v>253.347732181425</c:v>
                </c:pt>
                <c:pt idx="1761">
                  <c:v>253.347732181425</c:v>
                </c:pt>
                <c:pt idx="1762">
                  <c:v>253.347732181425</c:v>
                </c:pt>
                <c:pt idx="1763">
                  <c:v>253.347732181425</c:v>
                </c:pt>
                <c:pt idx="1764">
                  <c:v>253.347732181425</c:v>
                </c:pt>
                <c:pt idx="1765">
                  <c:v>253.347732181425</c:v>
                </c:pt>
                <c:pt idx="1766">
                  <c:v>253.347732181425</c:v>
                </c:pt>
                <c:pt idx="1767">
                  <c:v>253.347732181425</c:v>
                </c:pt>
                <c:pt idx="1768">
                  <c:v>253.347732181425</c:v>
                </c:pt>
                <c:pt idx="1769">
                  <c:v>252.631578947368</c:v>
                </c:pt>
                <c:pt idx="1770">
                  <c:v>252.631578947368</c:v>
                </c:pt>
                <c:pt idx="1771">
                  <c:v>252.631578947368</c:v>
                </c:pt>
                <c:pt idx="1772">
                  <c:v>251.915812196438</c:v>
                </c:pt>
                <c:pt idx="1773">
                  <c:v>252.631578947368</c:v>
                </c:pt>
                <c:pt idx="1774">
                  <c:v>251.915812196438</c:v>
                </c:pt>
                <c:pt idx="1775">
                  <c:v>251.915812196438</c:v>
                </c:pt>
                <c:pt idx="1776">
                  <c:v>251.915812196438</c:v>
                </c:pt>
                <c:pt idx="1777">
                  <c:v>251.915812196438</c:v>
                </c:pt>
                <c:pt idx="1778">
                  <c:v>251.200431615862</c:v>
                </c:pt>
                <c:pt idx="1779">
                  <c:v>251.200431615862</c:v>
                </c:pt>
                <c:pt idx="1780">
                  <c:v>250.485436893204</c:v>
                </c:pt>
                <c:pt idx="1781">
                  <c:v>250.485436893204</c:v>
                </c:pt>
                <c:pt idx="1782">
                  <c:v>250.485436893204</c:v>
                </c:pt>
                <c:pt idx="1783">
                  <c:v>249.770827716366</c:v>
                </c:pt>
                <c:pt idx="1784">
                  <c:v>249.770827716366</c:v>
                </c:pt>
                <c:pt idx="1785">
                  <c:v>249.056603773585</c:v>
                </c:pt>
                <c:pt idx="1786">
                  <c:v>249.056603773585</c:v>
                </c:pt>
                <c:pt idx="1787">
                  <c:v>249.056603773585</c:v>
                </c:pt>
                <c:pt idx="1788">
                  <c:v>248.342764753436</c:v>
                </c:pt>
                <c:pt idx="1789">
                  <c:v>248.342764753436</c:v>
                </c:pt>
                <c:pt idx="1790">
                  <c:v>248.342764753436</c:v>
                </c:pt>
                <c:pt idx="1791">
                  <c:v>248.342764753436</c:v>
                </c:pt>
                <c:pt idx="1792">
                  <c:v>248.342764753436</c:v>
                </c:pt>
                <c:pt idx="1793">
                  <c:v>248.342764753436</c:v>
                </c:pt>
                <c:pt idx="1794">
                  <c:v>248.342764753436</c:v>
                </c:pt>
                <c:pt idx="1795">
                  <c:v>247.629310344828</c:v>
                </c:pt>
                <c:pt idx="1796">
                  <c:v>247.629310344828</c:v>
                </c:pt>
                <c:pt idx="1797">
                  <c:v>247.629310344828</c:v>
                </c:pt>
                <c:pt idx="1798">
                  <c:v>247.629310344828</c:v>
                </c:pt>
                <c:pt idx="1799">
                  <c:v>246.916240237005</c:v>
                </c:pt>
                <c:pt idx="1800">
                  <c:v>246.916240237005</c:v>
                </c:pt>
                <c:pt idx="1801">
                  <c:v>246.916240237005</c:v>
                </c:pt>
                <c:pt idx="1802">
                  <c:v>246.916240237005</c:v>
                </c:pt>
                <c:pt idx="1803">
                  <c:v>246.916240237005</c:v>
                </c:pt>
                <c:pt idx="1804">
                  <c:v>246.916240237005</c:v>
                </c:pt>
                <c:pt idx="1805">
                  <c:v>246.916240237005</c:v>
                </c:pt>
                <c:pt idx="1806">
                  <c:v>246.916240237005</c:v>
                </c:pt>
                <c:pt idx="1807">
                  <c:v>246.203554119548</c:v>
                </c:pt>
                <c:pt idx="1808">
                  <c:v>246.916240237005</c:v>
                </c:pt>
                <c:pt idx="1809">
                  <c:v>246.203554119548</c:v>
                </c:pt>
                <c:pt idx="1810">
                  <c:v>246.203554119548</c:v>
                </c:pt>
                <c:pt idx="1811">
                  <c:v>246.203554119548</c:v>
                </c:pt>
                <c:pt idx="1812">
                  <c:v>246.203554119548</c:v>
                </c:pt>
                <c:pt idx="1813">
                  <c:v>246.203554119548</c:v>
                </c:pt>
                <c:pt idx="1814">
                  <c:v>245.491251682369</c:v>
                </c:pt>
                <c:pt idx="1815">
                  <c:v>245.491251682369</c:v>
                </c:pt>
                <c:pt idx="1816">
                  <c:v>245.491251682369</c:v>
                </c:pt>
                <c:pt idx="1817">
                  <c:v>245.491251682369</c:v>
                </c:pt>
                <c:pt idx="1818">
                  <c:v>245.491251682369</c:v>
                </c:pt>
                <c:pt idx="1819">
                  <c:v>245.491251682369</c:v>
                </c:pt>
                <c:pt idx="1820">
                  <c:v>244.779332615716</c:v>
                </c:pt>
                <c:pt idx="1821">
                  <c:v>244.779332615716</c:v>
                </c:pt>
                <c:pt idx="1822">
                  <c:v>244.779332615716</c:v>
                </c:pt>
                <c:pt idx="1823">
                  <c:v>244.06779661017</c:v>
                </c:pt>
                <c:pt idx="1824">
                  <c:v>244.06779661017</c:v>
                </c:pt>
                <c:pt idx="1825">
                  <c:v>244.06779661017</c:v>
                </c:pt>
                <c:pt idx="1826">
                  <c:v>244.06779661017</c:v>
                </c:pt>
                <c:pt idx="1827">
                  <c:v>244.06779661017</c:v>
                </c:pt>
                <c:pt idx="1828">
                  <c:v>243.356643356643</c:v>
                </c:pt>
                <c:pt idx="1829">
                  <c:v>243.356643356643</c:v>
                </c:pt>
                <c:pt idx="1830">
                  <c:v>243.356643356643</c:v>
                </c:pt>
                <c:pt idx="1831">
                  <c:v>243.356643356643</c:v>
                </c:pt>
                <c:pt idx="1832">
                  <c:v>243.356643356643</c:v>
                </c:pt>
                <c:pt idx="1833">
                  <c:v>243.356643356643</c:v>
                </c:pt>
                <c:pt idx="1834">
                  <c:v>243.356643356643</c:v>
                </c:pt>
                <c:pt idx="1835">
                  <c:v>242.645872546383</c:v>
                </c:pt>
                <c:pt idx="1836">
                  <c:v>242.645872546383</c:v>
                </c:pt>
                <c:pt idx="1837">
                  <c:v>242.645872546383</c:v>
                </c:pt>
                <c:pt idx="1838">
                  <c:v>242.645872546383</c:v>
                </c:pt>
                <c:pt idx="1839">
                  <c:v>242.645872546383</c:v>
                </c:pt>
                <c:pt idx="1840">
                  <c:v>242.645872546383</c:v>
                </c:pt>
                <c:pt idx="1841">
                  <c:v>242.645872546383</c:v>
                </c:pt>
                <c:pt idx="1842">
                  <c:v>242.645872546383</c:v>
                </c:pt>
                <c:pt idx="1843">
                  <c:v>242.645872546383</c:v>
                </c:pt>
                <c:pt idx="1844">
                  <c:v>243.356643356643</c:v>
                </c:pt>
                <c:pt idx="1845">
                  <c:v>242.645872546383</c:v>
                </c:pt>
                <c:pt idx="1846">
                  <c:v>242.645872546383</c:v>
                </c:pt>
                <c:pt idx="1847">
                  <c:v>242.645872546383</c:v>
                </c:pt>
                <c:pt idx="1848">
                  <c:v>242.645872546383</c:v>
                </c:pt>
                <c:pt idx="1849">
                  <c:v>242.645872546383</c:v>
                </c:pt>
                <c:pt idx="1850">
                  <c:v>243.356643356643</c:v>
                </c:pt>
                <c:pt idx="1851">
                  <c:v>242.645872546383</c:v>
                </c:pt>
                <c:pt idx="1852">
                  <c:v>242.645872546383</c:v>
                </c:pt>
                <c:pt idx="1853">
                  <c:v>242.645872546383</c:v>
                </c:pt>
                <c:pt idx="1854">
                  <c:v>243.356643356643</c:v>
                </c:pt>
                <c:pt idx="1855">
                  <c:v>243.356643356643</c:v>
                </c:pt>
                <c:pt idx="1856">
                  <c:v>243.356643356643</c:v>
                </c:pt>
                <c:pt idx="1857">
                  <c:v>243.356643356643</c:v>
                </c:pt>
                <c:pt idx="1858">
                  <c:v>243.356643356643</c:v>
                </c:pt>
                <c:pt idx="1859">
                  <c:v>243.356643356643</c:v>
                </c:pt>
                <c:pt idx="1860">
                  <c:v>243.356643356643</c:v>
                </c:pt>
                <c:pt idx="1861">
                  <c:v>243.356643356643</c:v>
                </c:pt>
                <c:pt idx="1862">
                  <c:v>242.645872546383</c:v>
                </c:pt>
                <c:pt idx="1863">
                  <c:v>242.645872546383</c:v>
                </c:pt>
                <c:pt idx="1864">
                  <c:v>242.645872546383</c:v>
                </c:pt>
                <c:pt idx="1865">
                  <c:v>243.356643356643</c:v>
                </c:pt>
                <c:pt idx="1866">
                  <c:v>242.645872546383</c:v>
                </c:pt>
                <c:pt idx="1867">
                  <c:v>242.645872546383</c:v>
                </c:pt>
                <c:pt idx="1868">
                  <c:v>242.645872546383</c:v>
                </c:pt>
                <c:pt idx="1869">
                  <c:v>242.645872546383</c:v>
                </c:pt>
                <c:pt idx="1870">
                  <c:v>242.645872546383</c:v>
                </c:pt>
                <c:pt idx="1871">
                  <c:v>242.645872546383</c:v>
                </c:pt>
                <c:pt idx="1872">
                  <c:v>242.645872546383</c:v>
                </c:pt>
                <c:pt idx="1873">
                  <c:v>242.645872546383</c:v>
                </c:pt>
                <c:pt idx="1874">
                  <c:v>242.645872546383</c:v>
                </c:pt>
                <c:pt idx="1875">
                  <c:v>242.645872546383</c:v>
                </c:pt>
                <c:pt idx="1876">
                  <c:v>242.645872546383</c:v>
                </c:pt>
                <c:pt idx="1877">
                  <c:v>241.935483870968</c:v>
                </c:pt>
                <c:pt idx="1878">
                  <c:v>242.645872546383</c:v>
                </c:pt>
                <c:pt idx="1879">
                  <c:v>241.935483870968</c:v>
                </c:pt>
                <c:pt idx="1880">
                  <c:v>241.935483870968</c:v>
                </c:pt>
                <c:pt idx="1881">
                  <c:v>241.935483870968</c:v>
                </c:pt>
                <c:pt idx="1882">
                  <c:v>241.935483870968</c:v>
                </c:pt>
                <c:pt idx="1883">
                  <c:v>241.935483870968</c:v>
                </c:pt>
                <c:pt idx="1884">
                  <c:v>241.935483870968</c:v>
                </c:pt>
                <c:pt idx="1885">
                  <c:v>241.935483870968</c:v>
                </c:pt>
                <c:pt idx="1886">
                  <c:v>241.935483870968</c:v>
                </c:pt>
                <c:pt idx="1887">
                  <c:v>241.935483870968</c:v>
                </c:pt>
                <c:pt idx="1888">
                  <c:v>241.935483870968</c:v>
                </c:pt>
                <c:pt idx="1889">
                  <c:v>241.935483870968</c:v>
                </c:pt>
                <c:pt idx="1890">
                  <c:v>241.935483870968</c:v>
                </c:pt>
                <c:pt idx="1891">
                  <c:v>241.225477022306</c:v>
                </c:pt>
                <c:pt idx="1892">
                  <c:v>241.935483870968</c:v>
                </c:pt>
                <c:pt idx="1893">
                  <c:v>241.225477022306</c:v>
                </c:pt>
                <c:pt idx="1894">
                  <c:v>241.225477022306</c:v>
                </c:pt>
                <c:pt idx="1895">
                  <c:v>241.225477022306</c:v>
                </c:pt>
                <c:pt idx="1896">
                  <c:v>241.935483870968</c:v>
                </c:pt>
                <c:pt idx="1897">
                  <c:v>241.225477022306</c:v>
                </c:pt>
                <c:pt idx="1898">
                  <c:v>241.935483870968</c:v>
                </c:pt>
                <c:pt idx="1899">
                  <c:v>241.935483870968</c:v>
                </c:pt>
                <c:pt idx="1900">
                  <c:v>241.225477022306</c:v>
                </c:pt>
                <c:pt idx="1901">
                  <c:v>241.935483870968</c:v>
                </c:pt>
                <c:pt idx="1902">
                  <c:v>241.225477022306</c:v>
                </c:pt>
                <c:pt idx="1903">
                  <c:v>241.935483870968</c:v>
                </c:pt>
                <c:pt idx="1904">
                  <c:v>241.935483870968</c:v>
                </c:pt>
                <c:pt idx="1905">
                  <c:v>241.225477022306</c:v>
                </c:pt>
                <c:pt idx="1906">
                  <c:v>241.935483870968</c:v>
                </c:pt>
                <c:pt idx="1907">
                  <c:v>241.225477022306</c:v>
                </c:pt>
                <c:pt idx="1908">
                  <c:v>241.225477022306</c:v>
                </c:pt>
                <c:pt idx="1909">
                  <c:v>241.225477022306</c:v>
                </c:pt>
                <c:pt idx="1910">
                  <c:v>241.935483870968</c:v>
                </c:pt>
                <c:pt idx="1911">
                  <c:v>241.225477022306</c:v>
                </c:pt>
                <c:pt idx="1912">
                  <c:v>241.935483870968</c:v>
                </c:pt>
                <c:pt idx="1913">
                  <c:v>241.225477022306</c:v>
                </c:pt>
                <c:pt idx="1914">
                  <c:v>241.225477022306</c:v>
                </c:pt>
                <c:pt idx="1915">
                  <c:v>241.225477022306</c:v>
                </c:pt>
                <c:pt idx="1916">
                  <c:v>241.225477022306</c:v>
                </c:pt>
                <c:pt idx="1917">
                  <c:v>241.225477022306</c:v>
                </c:pt>
                <c:pt idx="1918">
                  <c:v>241.225477022306</c:v>
                </c:pt>
                <c:pt idx="1919">
                  <c:v>241.225477022306</c:v>
                </c:pt>
                <c:pt idx="1920">
                  <c:v>241.225477022306</c:v>
                </c:pt>
                <c:pt idx="1921">
                  <c:v>241.225477022306</c:v>
                </c:pt>
                <c:pt idx="1922">
                  <c:v>241.225477022306</c:v>
                </c:pt>
                <c:pt idx="1923">
                  <c:v>241.225477022306</c:v>
                </c:pt>
                <c:pt idx="1924">
                  <c:v>241.225477022306</c:v>
                </c:pt>
                <c:pt idx="1925">
                  <c:v>240.515851692638</c:v>
                </c:pt>
                <c:pt idx="1926">
                  <c:v>240.515851692638</c:v>
                </c:pt>
                <c:pt idx="1927">
                  <c:v>240.515851692638</c:v>
                </c:pt>
                <c:pt idx="1928">
                  <c:v>240.515851692638</c:v>
                </c:pt>
                <c:pt idx="1929">
                  <c:v>240.515851692638</c:v>
                </c:pt>
                <c:pt idx="1930">
                  <c:v>240.515851692638</c:v>
                </c:pt>
                <c:pt idx="1931">
                  <c:v>240.515851692638</c:v>
                </c:pt>
                <c:pt idx="1932">
                  <c:v>240.515851692638</c:v>
                </c:pt>
                <c:pt idx="1933">
                  <c:v>240.515851692638</c:v>
                </c:pt>
                <c:pt idx="1934">
                  <c:v>240.515851692638</c:v>
                </c:pt>
                <c:pt idx="1935">
                  <c:v>240.515851692638</c:v>
                </c:pt>
                <c:pt idx="1936">
                  <c:v>240.515851692638</c:v>
                </c:pt>
                <c:pt idx="1937">
                  <c:v>240.515851692638</c:v>
                </c:pt>
                <c:pt idx="1938">
                  <c:v>240.515851692638</c:v>
                </c:pt>
                <c:pt idx="1939">
                  <c:v>240.515851692638</c:v>
                </c:pt>
                <c:pt idx="1940">
                  <c:v>240.515851692638</c:v>
                </c:pt>
                <c:pt idx="1941">
                  <c:v>240.515851692638</c:v>
                </c:pt>
                <c:pt idx="1942">
                  <c:v>240.515851692638</c:v>
                </c:pt>
                <c:pt idx="1943">
                  <c:v>241.225477022306</c:v>
                </c:pt>
                <c:pt idx="1944">
                  <c:v>240.515851692638</c:v>
                </c:pt>
                <c:pt idx="1945">
                  <c:v>240.515851692638</c:v>
                </c:pt>
                <c:pt idx="1946">
                  <c:v>240.515851692638</c:v>
                </c:pt>
                <c:pt idx="1947">
                  <c:v>240.515851692638</c:v>
                </c:pt>
                <c:pt idx="1948">
                  <c:v>241.225477022306</c:v>
                </c:pt>
                <c:pt idx="1949">
                  <c:v>241.225477022306</c:v>
                </c:pt>
                <c:pt idx="1950">
                  <c:v>241.225477022306</c:v>
                </c:pt>
                <c:pt idx="1951">
                  <c:v>241.225477022306</c:v>
                </c:pt>
                <c:pt idx="1952">
                  <c:v>241.225477022306</c:v>
                </c:pt>
                <c:pt idx="1953">
                  <c:v>241.225477022306</c:v>
                </c:pt>
                <c:pt idx="1954">
                  <c:v>241.225477022306</c:v>
                </c:pt>
                <c:pt idx="1955">
                  <c:v>241.225477022306</c:v>
                </c:pt>
                <c:pt idx="1956">
                  <c:v>241.225477022306</c:v>
                </c:pt>
                <c:pt idx="1957">
                  <c:v>241.225477022306</c:v>
                </c:pt>
                <c:pt idx="1958">
                  <c:v>241.225477022306</c:v>
                </c:pt>
                <c:pt idx="1959">
                  <c:v>241.225477022306</c:v>
                </c:pt>
                <c:pt idx="1960">
                  <c:v>241.225477022306</c:v>
                </c:pt>
                <c:pt idx="1961">
                  <c:v>241.225477022306</c:v>
                </c:pt>
                <c:pt idx="1962">
                  <c:v>241.225477022306</c:v>
                </c:pt>
                <c:pt idx="1963">
                  <c:v>241.935483870968</c:v>
                </c:pt>
                <c:pt idx="1964">
                  <c:v>241.935483870968</c:v>
                </c:pt>
                <c:pt idx="1965">
                  <c:v>241.935483870968</c:v>
                </c:pt>
                <c:pt idx="1966">
                  <c:v>241.935483870968</c:v>
                </c:pt>
                <c:pt idx="1967">
                  <c:v>241.935483870968</c:v>
                </c:pt>
                <c:pt idx="1968">
                  <c:v>241.935483870968</c:v>
                </c:pt>
                <c:pt idx="1969">
                  <c:v>241.935483870968</c:v>
                </c:pt>
                <c:pt idx="1970">
                  <c:v>241.935483870968</c:v>
                </c:pt>
                <c:pt idx="1971">
                  <c:v>241.935483870968</c:v>
                </c:pt>
                <c:pt idx="1972">
                  <c:v>241.935483870968</c:v>
                </c:pt>
                <c:pt idx="1973">
                  <c:v>241.935483870968</c:v>
                </c:pt>
                <c:pt idx="1974">
                  <c:v>241.935483870968</c:v>
                </c:pt>
                <c:pt idx="1975">
                  <c:v>241.935483870968</c:v>
                </c:pt>
                <c:pt idx="1976">
                  <c:v>241.935483870968</c:v>
                </c:pt>
                <c:pt idx="1977">
                  <c:v>241.935483870968</c:v>
                </c:pt>
                <c:pt idx="1978">
                  <c:v>241.935483870968</c:v>
                </c:pt>
                <c:pt idx="1979">
                  <c:v>241.935483870968</c:v>
                </c:pt>
                <c:pt idx="1980">
                  <c:v>241.935483870968</c:v>
                </c:pt>
                <c:pt idx="1981">
                  <c:v>241.935483870968</c:v>
                </c:pt>
                <c:pt idx="1982">
                  <c:v>241.935483870968</c:v>
                </c:pt>
                <c:pt idx="1983">
                  <c:v>241.935483870968</c:v>
                </c:pt>
                <c:pt idx="1984">
                  <c:v>241.935483870968</c:v>
                </c:pt>
                <c:pt idx="1985">
                  <c:v>241.935483870968</c:v>
                </c:pt>
                <c:pt idx="1986">
                  <c:v>241.225477022306</c:v>
                </c:pt>
                <c:pt idx="1987">
                  <c:v>241.935483870968</c:v>
                </c:pt>
                <c:pt idx="1988">
                  <c:v>241.225477022306</c:v>
                </c:pt>
                <c:pt idx="1989">
                  <c:v>241.225477022306</c:v>
                </c:pt>
                <c:pt idx="1990">
                  <c:v>241.225477022306</c:v>
                </c:pt>
                <c:pt idx="1991">
                  <c:v>241.225477022306</c:v>
                </c:pt>
                <c:pt idx="1992">
                  <c:v>241.225477022306</c:v>
                </c:pt>
                <c:pt idx="1993">
                  <c:v>241.225477022306</c:v>
                </c:pt>
                <c:pt idx="1994">
                  <c:v>241.225477022306</c:v>
                </c:pt>
                <c:pt idx="1995">
                  <c:v>241.225477022306</c:v>
                </c:pt>
                <c:pt idx="1996">
                  <c:v>241.225477022306</c:v>
                </c:pt>
                <c:pt idx="1997">
                  <c:v>241.225477022306</c:v>
                </c:pt>
                <c:pt idx="1998">
                  <c:v>241.225477022306</c:v>
                </c:pt>
                <c:pt idx="1999">
                  <c:v>241.225477022306</c:v>
                </c:pt>
                <c:pt idx="2000">
                  <c:v>240.515851692638</c:v>
                </c:pt>
                <c:pt idx="2001">
                  <c:v>241.225477022306</c:v>
                </c:pt>
                <c:pt idx="2002">
                  <c:v>240.515851692638</c:v>
                </c:pt>
                <c:pt idx="2003">
                  <c:v>241.225477022306</c:v>
                </c:pt>
                <c:pt idx="2004">
                  <c:v>240.515851692638</c:v>
                </c:pt>
                <c:pt idx="2005">
                  <c:v>240.515851692638</c:v>
                </c:pt>
                <c:pt idx="2006">
                  <c:v>240.515851692638</c:v>
                </c:pt>
                <c:pt idx="2007">
                  <c:v>240.515851692638</c:v>
                </c:pt>
                <c:pt idx="2008">
                  <c:v>240.515851692638</c:v>
                </c:pt>
                <c:pt idx="2009">
                  <c:v>240.515851692638</c:v>
                </c:pt>
                <c:pt idx="2010">
                  <c:v>240.515851692638</c:v>
                </c:pt>
                <c:pt idx="2011">
                  <c:v>240.515851692638</c:v>
                </c:pt>
                <c:pt idx="2012">
                  <c:v>240.515851692638</c:v>
                </c:pt>
                <c:pt idx="2013">
                  <c:v>240.515851692638</c:v>
                </c:pt>
                <c:pt idx="2014">
                  <c:v>239.806607574537</c:v>
                </c:pt>
                <c:pt idx="2015">
                  <c:v>239.806607574537</c:v>
                </c:pt>
                <c:pt idx="2016">
                  <c:v>239.806607574537</c:v>
                </c:pt>
                <c:pt idx="2017">
                  <c:v>239.806607574537</c:v>
                </c:pt>
                <c:pt idx="2018">
                  <c:v>239.097744360902</c:v>
                </c:pt>
                <c:pt idx="2019">
                  <c:v>239.097744360902</c:v>
                </c:pt>
                <c:pt idx="2020">
                  <c:v>239.097744360902</c:v>
                </c:pt>
                <c:pt idx="2021">
                  <c:v>239.097744360902</c:v>
                </c:pt>
                <c:pt idx="2022">
                  <c:v>239.097744360902</c:v>
                </c:pt>
                <c:pt idx="2023">
                  <c:v>239.097744360902</c:v>
                </c:pt>
                <c:pt idx="2024">
                  <c:v>239.097744360902</c:v>
                </c:pt>
                <c:pt idx="2025">
                  <c:v>239.097744360902</c:v>
                </c:pt>
                <c:pt idx="2026">
                  <c:v>238.389261744966</c:v>
                </c:pt>
                <c:pt idx="2027">
                  <c:v>239.097744360902</c:v>
                </c:pt>
                <c:pt idx="2028">
                  <c:v>239.097744360902</c:v>
                </c:pt>
                <c:pt idx="2029">
                  <c:v>239.097744360902</c:v>
                </c:pt>
                <c:pt idx="2030">
                  <c:v>239.097744360902</c:v>
                </c:pt>
                <c:pt idx="2031">
                  <c:v>239.097744360902</c:v>
                </c:pt>
                <c:pt idx="2032">
                  <c:v>238.389261744966</c:v>
                </c:pt>
                <c:pt idx="2033">
                  <c:v>239.097744360902</c:v>
                </c:pt>
                <c:pt idx="2034">
                  <c:v>238.389261744966</c:v>
                </c:pt>
                <c:pt idx="2035">
                  <c:v>238.389261744966</c:v>
                </c:pt>
                <c:pt idx="2036">
                  <c:v>239.097744360902</c:v>
                </c:pt>
                <c:pt idx="2037">
                  <c:v>238.389261744966</c:v>
                </c:pt>
                <c:pt idx="2038">
                  <c:v>238.389261744966</c:v>
                </c:pt>
                <c:pt idx="2039">
                  <c:v>238.389261744966</c:v>
                </c:pt>
                <c:pt idx="2040">
                  <c:v>238.389261744966</c:v>
                </c:pt>
                <c:pt idx="2041">
                  <c:v>238.389261744966</c:v>
                </c:pt>
                <c:pt idx="2042">
                  <c:v>238.389261744966</c:v>
                </c:pt>
                <c:pt idx="2043">
                  <c:v>238.389261744966</c:v>
                </c:pt>
                <c:pt idx="2044">
                  <c:v>238.389261744966</c:v>
                </c:pt>
                <c:pt idx="2045">
                  <c:v>238.389261744966</c:v>
                </c:pt>
                <c:pt idx="2046">
                  <c:v>238.389261744966</c:v>
                </c:pt>
                <c:pt idx="2047">
                  <c:v>238.389261744966</c:v>
                </c:pt>
                <c:pt idx="2048">
                  <c:v>238.389261744966</c:v>
                </c:pt>
                <c:pt idx="2049">
                  <c:v>238.389261744966</c:v>
                </c:pt>
                <c:pt idx="2050">
                  <c:v>238.389261744966</c:v>
                </c:pt>
                <c:pt idx="2051">
                  <c:v>238.389261744966</c:v>
                </c:pt>
                <c:pt idx="2052">
                  <c:v>238.389261744966</c:v>
                </c:pt>
                <c:pt idx="2053">
                  <c:v>238.389261744966</c:v>
                </c:pt>
                <c:pt idx="2054">
                  <c:v>238.389261744966</c:v>
                </c:pt>
                <c:pt idx="2055">
                  <c:v>237.68115942029</c:v>
                </c:pt>
                <c:pt idx="2056">
                  <c:v>238.389261744966</c:v>
                </c:pt>
                <c:pt idx="2057">
                  <c:v>237.68115942029</c:v>
                </c:pt>
                <c:pt idx="2058">
                  <c:v>237.68115942029</c:v>
                </c:pt>
                <c:pt idx="2059">
                  <c:v>237.68115942029</c:v>
                </c:pt>
                <c:pt idx="2060">
                  <c:v>237.68115942029</c:v>
                </c:pt>
                <c:pt idx="2061">
                  <c:v>237.68115942029</c:v>
                </c:pt>
                <c:pt idx="2062">
                  <c:v>236.973437080762</c:v>
                </c:pt>
                <c:pt idx="2063">
                  <c:v>236.973437080762</c:v>
                </c:pt>
                <c:pt idx="2064">
                  <c:v>236.973437080762</c:v>
                </c:pt>
                <c:pt idx="2065">
                  <c:v>236.973437080762</c:v>
                </c:pt>
                <c:pt idx="2066">
                  <c:v>236.973437080762</c:v>
                </c:pt>
                <c:pt idx="2067">
                  <c:v>236.973437080762</c:v>
                </c:pt>
                <c:pt idx="2068">
                  <c:v>236.973437080762</c:v>
                </c:pt>
                <c:pt idx="2069">
                  <c:v>236.973437080762</c:v>
                </c:pt>
                <c:pt idx="2070">
                  <c:v>236.973437080762</c:v>
                </c:pt>
                <c:pt idx="2071">
                  <c:v>236.973437080762</c:v>
                </c:pt>
                <c:pt idx="2072">
                  <c:v>236.973437080762</c:v>
                </c:pt>
                <c:pt idx="2073">
                  <c:v>236.973437080762</c:v>
                </c:pt>
                <c:pt idx="2074">
                  <c:v>236.973437080762</c:v>
                </c:pt>
                <c:pt idx="2075">
                  <c:v>236.973437080762</c:v>
                </c:pt>
                <c:pt idx="2076">
                  <c:v>236.973437080762</c:v>
                </c:pt>
                <c:pt idx="2077">
                  <c:v>236.973437080762</c:v>
                </c:pt>
                <c:pt idx="2078">
                  <c:v>236.973437080762</c:v>
                </c:pt>
                <c:pt idx="2079">
                  <c:v>236.973437080762</c:v>
                </c:pt>
                <c:pt idx="2080">
                  <c:v>236.973437080762</c:v>
                </c:pt>
                <c:pt idx="2081">
                  <c:v>236.973437080762</c:v>
                </c:pt>
                <c:pt idx="2082">
                  <c:v>236.973437080762</c:v>
                </c:pt>
                <c:pt idx="2083">
                  <c:v>236.973437080762</c:v>
                </c:pt>
                <c:pt idx="2084">
                  <c:v>236.973437080762</c:v>
                </c:pt>
                <c:pt idx="2085">
                  <c:v>236.973437080762</c:v>
                </c:pt>
                <c:pt idx="2086">
                  <c:v>236.973437080762</c:v>
                </c:pt>
                <c:pt idx="2087">
                  <c:v>236.973437080762</c:v>
                </c:pt>
                <c:pt idx="2088">
                  <c:v>236.973437080762</c:v>
                </c:pt>
                <c:pt idx="2089">
                  <c:v>236.973437080762</c:v>
                </c:pt>
                <c:pt idx="2090">
                  <c:v>236.973437080762</c:v>
                </c:pt>
                <c:pt idx="2091">
                  <c:v>236.973437080762</c:v>
                </c:pt>
                <c:pt idx="2092">
                  <c:v>236.973437080762</c:v>
                </c:pt>
                <c:pt idx="2093">
                  <c:v>236.973437080762</c:v>
                </c:pt>
                <c:pt idx="2094">
                  <c:v>236.973437080762</c:v>
                </c:pt>
                <c:pt idx="2095">
                  <c:v>236.973437080762</c:v>
                </c:pt>
                <c:pt idx="2096">
                  <c:v>236.973437080762</c:v>
                </c:pt>
                <c:pt idx="2097">
                  <c:v>236.973437080762</c:v>
                </c:pt>
                <c:pt idx="2098">
                  <c:v>236.973437080762</c:v>
                </c:pt>
                <c:pt idx="2099">
                  <c:v>236.973437080762</c:v>
                </c:pt>
                <c:pt idx="2100">
                  <c:v>236.973437080762</c:v>
                </c:pt>
                <c:pt idx="2101">
                  <c:v>236.973437080762</c:v>
                </c:pt>
                <c:pt idx="2102">
                  <c:v>237.68115942029</c:v>
                </c:pt>
                <c:pt idx="2103">
                  <c:v>237.68115942029</c:v>
                </c:pt>
                <c:pt idx="2104">
                  <c:v>237.68115942029</c:v>
                </c:pt>
                <c:pt idx="2105">
                  <c:v>237.68115942029</c:v>
                </c:pt>
                <c:pt idx="2106">
                  <c:v>237.68115942029</c:v>
                </c:pt>
                <c:pt idx="2107">
                  <c:v>236.973437080762</c:v>
                </c:pt>
                <c:pt idx="2108">
                  <c:v>237.68115942029</c:v>
                </c:pt>
                <c:pt idx="2109">
                  <c:v>237.68115942029</c:v>
                </c:pt>
                <c:pt idx="2110">
                  <c:v>237.68115942029</c:v>
                </c:pt>
                <c:pt idx="2111">
                  <c:v>236.973437080762</c:v>
                </c:pt>
                <c:pt idx="2112">
                  <c:v>236.973437080762</c:v>
                </c:pt>
                <c:pt idx="2113">
                  <c:v>236.973437080762</c:v>
                </c:pt>
                <c:pt idx="2114">
                  <c:v>236.973437080762</c:v>
                </c:pt>
                <c:pt idx="2115">
                  <c:v>236.973437080762</c:v>
                </c:pt>
                <c:pt idx="2116">
                  <c:v>236.973437080762</c:v>
                </c:pt>
                <c:pt idx="2117">
                  <c:v>236.973437080762</c:v>
                </c:pt>
                <c:pt idx="2118">
                  <c:v>236.973437080762</c:v>
                </c:pt>
                <c:pt idx="2119">
                  <c:v>236.266094420601</c:v>
                </c:pt>
                <c:pt idx="2120">
                  <c:v>236.266094420601</c:v>
                </c:pt>
                <c:pt idx="2121">
                  <c:v>236.266094420601</c:v>
                </c:pt>
                <c:pt idx="2122">
                  <c:v>236.266094420601</c:v>
                </c:pt>
                <c:pt idx="2123">
                  <c:v>236.266094420601</c:v>
                </c:pt>
                <c:pt idx="2124">
                  <c:v>236.266094420601</c:v>
                </c:pt>
                <c:pt idx="2125">
                  <c:v>235.559131134352</c:v>
                </c:pt>
                <c:pt idx="2126">
                  <c:v>235.559131134352</c:v>
                </c:pt>
                <c:pt idx="2127">
                  <c:v>235.559131134352</c:v>
                </c:pt>
                <c:pt idx="2128">
                  <c:v>235.559131134352</c:v>
                </c:pt>
                <c:pt idx="2129">
                  <c:v>234.85254691689</c:v>
                </c:pt>
                <c:pt idx="2130">
                  <c:v>234.85254691689</c:v>
                </c:pt>
                <c:pt idx="2131">
                  <c:v>234.85254691689</c:v>
                </c:pt>
                <c:pt idx="2132">
                  <c:v>234.85254691689</c:v>
                </c:pt>
                <c:pt idx="2133">
                  <c:v>234.85254691689</c:v>
                </c:pt>
                <c:pt idx="2134">
                  <c:v>234.85254691689</c:v>
                </c:pt>
                <c:pt idx="2135">
                  <c:v>234.146341463415</c:v>
                </c:pt>
                <c:pt idx="2136">
                  <c:v>234.146341463415</c:v>
                </c:pt>
                <c:pt idx="2137">
                  <c:v>234.146341463415</c:v>
                </c:pt>
                <c:pt idx="2138">
                  <c:v>234.146341463415</c:v>
                </c:pt>
                <c:pt idx="2139">
                  <c:v>233.440514469453</c:v>
                </c:pt>
                <c:pt idx="2140">
                  <c:v>234.146341463415</c:v>
                </c:pt>
                <c:pt idx="2141">
                  <c:v>233.440514469453</c:v>
                </c:pt>
                <c:pt idx="2142">
                  <c:v>234.146341463415</c:v>
                </c:pt>
                <c:pt idx="2143">
                  <c:v>233.440514469453</c:v>
                </c:pt>
                <c:pt idx="2144">
                  <c:v>233.440514469453</c:v>
                </c:pt>
                <c:pt idx="2145">
                  <c:v>233.440514469453</c:v>
                </c:pt>
                <c:pt idx="2146">
                  <c:v>233.440514469453</c:v>
                </c:pt>
                <c:pt idx="2147">
                  <c:v>233.440514469453</c:v>
                </c:pt>
                <c:pt idx="2148">
                  <c:v>233.440514469453</c:v>
                </c:pt>
                <c:pt idx="2149">
                  <c:v>233.440514469453</c:v>
                </c:pt>
                <c:pt idx="2150">
                  <c:v>233.440514469453</c:v>
                </c:pt>
                <c:pt idx="2151">
                  <c:v>233.440514469453</c:v>
                </c:pt>
                <c:pt idx="2152">
                  <c:v>233.440514469453</c:v>
                </c:pt>
                <c:pt idx="2153">
                  <c:v>233.440514469453</c:v>
                </c:pt>
                <c:pt idx="2154">
                  <c:v>233.440514469453</c:v>
                </c:pt>
                <c:pt idx="2155">
                  <c:v>233.440514469453</c:v>
                </c:pt>
                <c:pt idx="2156">
                  <c:v>233.440514469453</c:v>
                </c:pt>
                <c:pt idx="2157">
                  <c:v>233.440514469453</c:v>
                </c:pt>
                <c:pt idx="2158">
                  <c:v>233.440514469453</c:v>
                </c:pt>
                <c:pt idx="2159">
                  <c:v>232.73506563086</c:v>
                </c:pt>
                <c:pt idx="2160">
                  <c:v>232.73506563086</c:v>
                </c:pt>
                <c:pt idx="2161">
                  <c:v>232.73506563086</c:v>
                </c:pt>
                <c:pt idx="2162">
                  <c:v>233.440514469453</c:v>
                </c:pt>
                <c:pt idx="2163">
                  <c:v>232.73506563086</c:v>
                </c:pt>
                <c:pt idx="2164">
                  <c:v>232.73506563086</c:v>
                </c:pt>
                <c:pt idx="2165">
                  <c:v>232.73506563086</c:v>
                </c:pt>
                <c:pt idx="2166">
                  <c:v>232.73506563086</c:v>
                </c:pt>
                <c:pt idx="2167">
                  <c:v>232.73506563086</c:v>
                </c:pt>
                <c:pt idx="2168">
                  <c:v>232.73506563086</c:v>
                </c:pt>
                <c:pt idx="2169">
                  <c:v>232.73506563086</c:v>
                </c:pt>
                <c:pt idx="2170">
                  <c:v>232.73506563086</c:v>
                </c:pt>
                <c:pt idx="2171">
                  <c:v>232.73506563086</c:v>
                </c:pt>
                <c:pt idx="2172">
                  <c:v>232.73506563086</c:v>
                </c:pt>
                <c:pt idx="2173">
                  <c:v>232.73506563086</c:v>
                </c:pt>
                <c:pt idx="2174">
                  <c:v>232.73506563086</c:v>
                </c:pt>
                <c:pt idx="2175">
                  <c:v>232.73506563086</c:v>
                </c:pt>
                <c:pt idx="2176">
                  <c:v>232.73506563086</c:v>
                </c:pt>
                <c:pt idx="2177">
                  <c:v>232.029994643814</c:v>
                </c:pt>
                <c:pt idx="2178">
                  <c:v>232.73506563086</c:v>
                </c:pt>
                <c:pt idx="2179">
                  <c:v>232.029994643814</c:v>
                </c:pt>
                <c:pt idx="2180">
                  <c:v>232.029994643814</c:v>
                </c:pt>
                <c:pt idx="2181">
                  <c:v>232.029994643814</c:v>
                </c:pt>
                <c:pt idx="2182">
                  <c:v>232.029994643814</c:v>
                </c:pt>
                <c:pt idx="2183">
                  <c:v>232.029994643814</c:v>
                </c:pt>
                <c:pt idx="2184">
                  <c:v>232.029994643814</c:v>
                </c:pt>
                <c:pt idx="2185">
                  <c:v>232.029994643814</c:v>
                </c:pt>
                <c:pt idx="2186">
                  <c:v>231.325301204819</c:v>
                </c:pt>
                <c:pt idx="2187">
                  <c:v>231.325301204819</c:v>
                </c:pt>
                <c:pt idx="2188">
                  <c:v>232.029994643814</c:v>
                </c:pt>
                <c:pt idx="2189">
                  <c:v>231.325301204819</c:v>
                </c:pt>
                <c:pt idx="2190">
                  <c:v>231.325301204819</c:v>
                </c:pt>
                <c:pt idx="2191">
                  <c:v>231.325301204819</c:v>
                </c:pt>
                <c:pt idx="2192">
                  <c:v>231.325301204819</c:v>
                </c:pt>
                <c:pt idx="2193">
                  <c:v>231.325301204819</c:v>
                </c:pt>
                <c:pt idx="2194">
                  <c:v>231.325301204819</c:v>
                </c:pt>
                <c:pt idx="2195">
                  <c:v>231.325301204819</c:v>
                </c:pt>
                <c:pt idx="2196">
                  <c:v>231.325301204819</c:v>
                </c:pt>
                <c:pt idx="2197">
                  <c:v>231.325301204819</c:v>
                </c:pt>
                <c:pt idx="2198">
                  <c:v>231.325301204819</c:v>
                </c:pt>
                <c:pt idx="2199">
                  <c:v>230.620985010707</c:v>
                </c:pt>
                <c:pt idx="2200">
                  <c:v>230.620985010707</c:v>
                </c:pt>
                <c:pt idx="2201">
                  <c:v>230.620985010707</c:v>
                </c:pt>
                <c:pt idx="2202">
                  <c:v>230.620985010707</c:v>
                </c:pt>
                <c:pt idx="2203">
                  <c:v>230.620985010707</c:v>
                </c:pt>
                <c:pt idx="2204">
                  <c:v>230.620985010707</c:v>
                </c:pt>
                <c:pt idx="2205">
                  <c:v>230.620985010707</c:v>
                </c:pt>
                <c:pt idx="2206">
                  <c:v>229.91704575863</c:v>
                </c:pt>
                <c:pt idx="2207">
                  <c:v>229.91704575863</c:v>
                </c:pt>
                <c:pt idx="2208">
                  <c:v>229.91704575863</c:v>
                </c:pt>
                <c:pt idx="2209">
                  <c:v>229.91704575863</c:v>
                </c:pt>
                <c:pt idx="2210">
                  <c:v>229.91704575863</c:v>
                </c:pt>
                <c:pt idx="2211">
                  <c:v>229.213483146067</c:v>
                </c:pt>
                <c:pt idx="2212">
                  <c:v>229.213483146067</c:v>
                </c:pt>
                <c:pt idx="2213">
                  <c:v>229.213483146067</c:v>
                </c:pt>
                <c:pt idx="2214">
                  <c:v>229.213483146067</c:v>
                </c:pt>
                <c:pt idx="2215">
                  <c:v>229.213483146067</c:v>
                </c:pt>
                <c:pt idx="2216">
                  <c:v>229.213483146067</c:v>
                </c:pt>
                <c:pt idx="2217">
                  <c:v>229.213483146067</c:v>
                </c:pt>
                <c:pt idx="2218">
                  <c:v>229.213483146067</c:v>
                </c:pt>
                <c:pt idx="2219">
                  <c:v>228.510296870821</c:v>
                </c:pt>
                <c:pt idx="2220">
                  <c:v>228.510296870821</c:v>
                </c:pt>
                <c:pt idx="2221">
                  <c:v>228.510296870821</c:v>
                </c:pt>
                <c:pt idx="2222">
                  <c:v>228.510296870821</c:v>
                </c:pt>
                <c:pt idx="2223">
                  <c:v>228.510296870821</c:v>
                </c:pt>
                <c:pt idx="2224">
                  <c:v>228.510296870821</c:v>
                </c:pt>
                <c:pt idx="2225">
                  <c:v>228.510296870821</c:v>
                </c:pt>
                <c:pt idx="2226">
                  <c:v>228.510296870821</c:v>
                </c:pt>
                <c:pt idx="2227">
                  <c:v>227.807486631016</c:v>
                </c:pt>
                <c:pt idx="2228">
                  <c:v>227.807486631016</c:v>
                </c:pt>
                <c:pt idx="2229">
                  <c:v>227.807486631016</c:v>
                </c:pt>
                <c:pt idx="2230">
                  <c:v>227.807486631016</c:v>
                </c:pt>
                <c:pt idx="2231">
                  <c:v>227.1050521251</c:v>
                </c:pt>
                <c:pt idx="2232">
                  <c:v>227.1050521251</c:v>
                </c:pt>
                <c:pt idx="2233">
                  <c:v>227.1050521251</c:v>
                </c:pt>
                <c:pt idx="2234">
                  <c:v>227.1050521251</c:v>
                </c:pt>
                <c:pt idx="2235">
                  <c:v>227.1050521251</c:v>
                </c:pt>
                <c:pt idx="2236">
                  <c:v>227.1050521251</c:v>
                </c:pt>
                <c:pt idx="2237">
                  <c:v>227.1050521251</c:v>
                </c:pt>
                <c:pt idx="2238">
                  <c:v>227.1050521251</c:v>
                </c:pt>
                <c:pt idx="2239">
                  <c:v>227.1050521251</c:v>
                </c:pt>
                <c:pt idx="2240">
                  <c:v>226.402993051844</c:v>
                </c:pt>
                <c:pt idx="2241">
                  <c:v>226.402993051844</c:v>
                </c:pt>
                <c:pt idx="2242">
                  <c:v>227.1050521251</c:v>
                </c:pt>
                <c:pt idx="2243">
                  <c:v>226.402993051844</c:v>
                </c:pt>
                <c:pt idx="2244">
                  <c:v>226.402993051844</c:v>
                </c:pt>
                <c:pt idx="2245">
                  <c:v>226.402993051844</c:v>
                </c:pt>
                <c:pt idx="2246">
                  <c:v>226.402993051844</c:v>
                </c:pt>
                <c:pt idx="2247">
                  <c:v>226.402993051844</c:v>
                </c:pt>
                <c:pt idx="2248">
                  <c:v>225.701309110339</c:v>
                </c:pt>
                <c:pt idx="2249">
                  <c:v>225.701309110339</c:v>
                </c:pt>
                <c:pt idx="2250">
                  <c:v>225.701309110339</c:v>
                </c:pt>
                <c:pt idx="2251">
                  <c:v>225.701309110339</c:v>
                </c:pt>
                <c:pt idx="2252">
                  <c:v>225.701309110339</c:v>
                </c:pt>
                <c:pt idx="2253">
                  <c:v>225.701309110339</c:v>
                </c:pt>
                <c:pt idx="2254">
                  <c:v>225.701309110339</c:v>
                </c:pt>
                <c:pt idx="2255">
                  <c:v>225.701309110339</c:v>
                </c:pt>
                <c:pt idx="2256">
                  <c:v>225.701309110339</c:v>
                </c:pt>
                <c:pt idx="2257">
                  <c:v>225.701309110339</c:v>
                </c:pt>
                <c:pt idx="2258">
                  <c:v>225.701309110339</c:v>
                </c:pt>
                <c:pt idx="2259">
                  <c:v>225.701309110339</c:v>
                </c:pt>
                <c:pt idx="2260">
                  <c:v>225.701309110339</c:v>
                </c:pt>
                <c:pt idx="2261">
                  <c:v>225.701309110339</c:v>
                </c:pt>
                <c:pt idx="2262">
                  <c:v>225.701309110339</c:v>
                </c:pt>
                <c:pt idx="2263">
                  <c:v>225.701309110339</c:v>
                </c:pt>
                <c:pt idx="2264">
                  <c:v>225.701309110339</c:v>
                </c:pt>
                <c:pt idx="2265">
                  <c:v>225.701309110339</c:v>
                </c:pt>
                <c:pt idx="2266">
                  <c:v>225.701309110339</c:v>
                </c:pt>
                <c:pt idx="2267">
                  <c:v>225.701309110339</c:v>
                </c:pt>
                <c:pt idx="2268">
                  <c:v>225.701309110339</c:v>
                </c:pt>
                <c:pt idx="2269">
                  <c:v>225.701309110339</c:v>
                </c:pt>
                <c:pt idx="2270">
                  <c:v>225.701309110339</c:v>
                </c:pt>
                <c:pt idx="2271">
                  <c:v>225.701309110339</c:v>
                </c:pt>
                <c:pt idx="2272">
                  <c:v>226.402993051844</c:v>
                </c:pt>
                <c:pt idx="2273">
                  <c:v>225.701309110339</c:v>
                </c:pt>
                <c:pt idx="2274">
                  <c:v>225.701309110339</c:v>
                </c:pt>
                <c:pt idx="2275">
                  <c:v>225.701309110339</c:v>
                </c:pt>
                <c:pt idx="2276">
                  <c:v>225.701309110339</c:v>
                </c:pt>
                <c:pt idx="2277">
                  <c:v>226.402993051844</c:v>
                </c:pt>
                <c:pt idx="2278">
                  <c:v>225.701309110339</c:v>
                </c:pt>
                <c:pt idx="2279">
                  <c:v>226.402993051844</c:v>
                </c:pt>
                <c:pt idx="2280">
                  <c:v>226.402993051844</c:v>
                </c:pt>
                <c:pt idx="2281">
                  <c:v>226.402993051844</c:v>
                </c:pt>
                <c:pt idx="2282">
                  <c:v>226.402993051844</c:v>
                </c:pt>
                <c:pt idx="2283">
                  <c:v>226.402993051844</c:v>
                </c:pt>
                <c:pt idx="2284">
                  <c:v>225.701309110339</c:v>
                </c:pt>
                <c:pt idx="2285">
                  <c:v>225.701309110339</c:v>
                </c:pt>
                <c:pt idx="2286">
                  <c:v>225.701309110339</c:v>
                </c:pt>
                <c:pt idx="2287">
                  <c:v>225.701309110339</c:v>
                </c:pt>
                <c:pt idx="2288">
                  <c:v>225.701309110339</c:v>
                </c:pt>
                <c:pt idx="2289">
                  <c:v>225.701309110339</c:v>
                </c:pt>
                <c:pt idx="2290">
                  <c:v>225.701309110339</c:v>
                </c:pt>
                <c:pt idx="2291">
                  <c:v>225.701309110339</c:v>
                </c:pt>
                <c:pt idx="2292">
                  <c:v>225.701309110339</c:v>
                </c:pt>
                <c:pt idx="2293">
                  <c:v>225</c:v>
                </c:pt>
                <c:pt idx="2294">
                  <c:v>225</c:v>
                </c:pt>
                <c:pt idx="2295">
                  <c:v>225.701309110339</c:v>
                </c:pt>
                <c:pt idx="2296">
                  <c:v>225</c:v>
                </c:pt>
                <c:pt idx="2297">
                  <c:v>225</c:v>
                </c:pt>
                <c:pt idx="2298">
                  <c:v>225</c:v>
                </c:pt>
                <c:pt idx="2299">
                  <c:v>225</c:v>
                </c:pt>
                <c:pt idx="2300">
                  <c:v>225</c:v>
                </c:pt>
                <c:pt idx="2301">
                  <c:v>225</c:v>
                </c:pt>
                <c:pt idx="2302">
                  <c:v>225</c:v>
                </c:pt>
                <c:pt idx="2303">
                  <c:v>225</c:v>
                </c:pt>
                <c:pt idx="2304">
                  <c:v>225</c:v>
                </c:pt>
                <c:pt idx="2305">
                  <c:v>225</c:v>
                </c:pt>
                <c:pt idx="2306">
                  <c:v>225.701309110339</c:v>
                </c:pt>
                <c:pt idx="2307">
                  <c:v>225.701309110339</c:v>
                </c:pt>
                <c:pt idx="2308">
                  <c:v>225.701309110339</c:v>
                </c:pt>
                <c:pt idx="2309">
                  <c:v>225.701309110339</c:v>
                </c:pt>
                <c:pt idx="2310">
                  <c:v>225.701309110339</c:v>
                </c:pt>
                <c:pt idx="2311">
                  <c:v>225.701309110339</c:v>
                </c:pt>
                <c:pt idx="2312">
                  <c:v>225.701309110339</c:v>
                </c:pt>
                <c:pt idx="2313">
                  <c:v>225.701309110339</c:v>
                </c:pt>
                <c:pt idx="2314">
                  <c:v>225.701309110339</c:v>
                </c:pt>
                <c:pt idx="2315">
                  <c:v>225.701309110339</c:v>
                </c:pt>
                <c:pt idx="2316">
                  <c:v>225.701309110339</c:v>
                </c:pt>
                <c:pt idx="2317">
                  <c:v>225.701309110339</c:v>
                </c:pt>
                <c:pt idx="2318">
                  <c:v>225.701309110339</c:v>
                </c:pt>
                <c:pt idx="2319">
                  <c:v>225.701309110339</c:v>
                </c:pt>
                <c:pt idx="2320">
                  <c:v>225.701309110339</c:v>
                </c:pt>
                <c:pt idx="2321">
                  <c:v>225.701309110339</c:v>
                </c:pt>
                <c:pt idx="2322">
                  <c:v>225.701309110339</c:v>
                </c:pt>
                <c:pt idx="2323">
                  <c:v>225.701309110339</c:v>
                </c:pt>
                <c:pt idx="2324">
                  <c:v>225.701309110339</c:v>
                </c:pt>
                <c:pt idx="2325">
                  <c:v>225.701309110339</c:v>
                </c:pt>
                <c:pt idx="2326">
                  <c:v>225.701309110339</c:v>
                </c:pt>
                <c:pt idx="2327">
                  <c:v>225.701309110339</c:v>
                </c:pt>
                <c:pt idx="2328">
                  <c:v>225.701309110339</c:v>
                </c:pt>
                <c:pt idx="2329">
                  <c:v>225.701309110339</c:v>
                </c:pt>
                <c:pt idx="2330">
                  <c:v>225.701309110339</c:v>
                </c:pt>
                <c:pt idx="2331">
                  <c:v>225.701309110339</c:v>
                </c:pt>
                <c:pt idx="2332">
                  <c:v>225.701309110339</c:v>
                </c:pt>
                <c:pt idx="2333">
                  <c:v>225.701309110339</c:v>
                </c:pt>
                <c:pt idx="2334">
                  <c:v>225.701309110339</c:v>
                </c:pt>
                <c:pt idx="2335">
                  <c:v>225.701309110339</c:v>
                </c:pt>
                <c:pt idx="2336">
                  <c:v>225.701309110339</c:v>
                </c:pt>
                <c:pt idx="2337">
                  <c:v>225.701309110339</c:v>
                </c:pt>
                <c:pt idx="2338">
                  <c:v>225.701309110339</c:v>
                </c:pt>
                <c:pt idx="2339">
                  <c:v>225.701309110339</c:v>
                </c:pt>
                <c:pt idx="2340">
                  <c:v>225.701309110339</c:v>
                </c:pt>
                <c:pt idx="2341">
                  <c:v>225.701309110339</c:v>
                </c:pt>
                <c:pt idx="2342">
                  <c:v>225.701309110339</c:v>
                </c:pt>
                <c:pt idx="2343">
                  <c:v>225.701309110339</c:v>
                </c:pt>
                <c:pt idx="2344">
                  <c:v>225.701309110339</c:v>
                </c:pt>
                <c:pt idx="2345">
                  <c:v>225.701309110339</c:v>
                </c:pt>
                <c:pt idx="2346">
                  <c:v>225.701309110339</c:v>
                </c:pt>
                <c:pt idx="2347">
                  <c:v>225.701309110339</c:v>
                </c:pt>
                <c:pt idx="2348">
                  <c:v>225.701309110339</c:v>
                </c:pt>
                <c:pt idx="2349">
                  <c:v>225.701309110339</c:v>
                </c:pt>
                <c:pt idx="2350">
                  <c:v>225.701309110339</c:v>
                </c:pt>
                <c:pt idx="2351">
                  <c:v>225.701309110339</c:v>
                </c:pt>
                <c:pt idx="2352">
                  <c:v>225.701309110339</c:v>
                </c:pt>
                <c:pt idx="2353">
                  <c:v>225.701309110339</c:v>
                </c:pt>
                <c:pt idx="2354">
                  <c:v>225.701309110339</c:v>
                </c:pt>
                <c:pt idx="2355">
                  <c:v>225.701309110339</c:v>
                </c:pt>
                <c:pt idx="2356">
                  <c:v>225.701309110339</c:v>
                </c:pt>
                <c:pt idx="2357">
                  <c:v>225.701309110339</c:v>
                </c:pt>
                <c:pt idx="2358">
                  <c:v>225.701309110339</c:v>
                </c:pt>
                <c:pt idx="2359">
                  <c:v>225</c:v>
                </c:pt>
                <c:pt idx="2360">
                  <c:v>225.701309110339</c:v>
                </c:pt>
                <c:pt idx="2361">
                  <c:v>225.701309110339</c:v>
                </c:pt>
                <c:pt idx="2362">
                  <c:v>225.701309110339</c:v>
                </c:pt>
                <c:pt idx="2363">
                  <c:v>225.701309110339</c:v>
                </c:pt>
                <c:pt idx="2364">
                  <c:v>225</c:v>
                </c:pt>
                <c:pt idx="2365">
                  <c:v>225</c:v>
                </c:pt>
                <c:pt idx="2366">
                  <c:v>225</c:v>
                </c:pt>
                <c:pt idx="2367">
                  <c:v>225</c:v>
                </c:pt>
                <c:pt idx="2368">
                  <c:v>225</c:v>
                </c:pt>
                <c:pt idx="2369">
                  <c:v>225</c:v>
                </c:pt>
                <c:pt idx="2370">
                  <c:v>224.299065420561</c:v>
                </c:pt>
                <c:pt idx="2371">
                  <c:v>224.299065420561</c:v>
                </c:pt>
                <c:pt idx="2372">
                  <c:v>224.299065420561</c:v>
                </c:pt>
                <c:pt idx="2373">
                  <c:v>224.299065420561</c:v>
                </c:pt>
                <c:pt idx="2374">
                  <c:v>224.299065420561</c:v>
                </c:pt>
                <c:pt idx="2375">
                  <c:v>224.299065420561</c:v>
                </c:pt>
                <c:pt idx="2376">
                  <c:v>223.598505072077</c:v>
                </c:pt>
                <c:pt idx="2377">
                  <c:v>223.598505072077</c:v>
                </c:pt>
                <c:pt idx="2378">
                  <c:v>223.598505072077</c:v>
                </c:pt>
                <c:pt idx="2379">
                  <c:v>223.598505072077</c:v>
                </c:pt>
                <c:pt idx="2380">
                  <c:v>223.598505072077</c:v>
                </c:pt>
                <c:pt idx="2381">
                  <c:v>222.898318654924</c:v>
                </c:pt>
                <c:pt idx="2382">
                  <c:v>222.898318654924</c:v>
                </c:pt>
                <c:pt idx="2383">
                  <c:v>222.898318654924</c:v>
                </c:pt>
                <c:pt idx="2384">
                  <c:v>222.898318654924</c:v>
                </c:pt>
                <c:pt idx="2385">
                  <c:v>222.898318654924</c:v>
                </c:pt>
                <c:pt idx="2386">
                  <c:v>222.898318654924</c:v>
                </c:pt>
                <c:pt idx="2387">
                  <c:v>222.198505869797</c:v>
                </c:pt>
                <c:pt idx="2388">
                  <c:v>222.198505869797</c:v>
                </c:pt>
                <c:pt idx="2389">
                  <c:v>222.198505869797</c:v>
                </c:pt>
                <c:pt idx="2390">
                  <c:v>222.198505869797</c:v>
                </c:pt>
                <c:pt idx="2391">
                  <c:v>222.198505869797</c:v>
                </c:pt>
                <c:pt idx="2392">
                  <c:v>222.198505869797</c:v>
                </c:pt>
                <c:pt idx="2393">
                  <c:v>222.198505869797</c:v>
                </c:pt>
                <c:pt idx="2394">
                  <c:v>222.198505869797</c:v>
                </c:pt>
                <c:pt idx="2395">
                  <c:v>222.198505869797</c:v>
                </c:pt>
                <c:pt idx="2396">
                  <c:v>222.198505869797</c:v>
                </c:pt>
                <c:pt idx="2397">
                  <c:v>222.198505869797</c:v>
                </c:pt>
                <c:pt idx="2398">
                  <c:v>221.499066417711</c:v>
                </c:pt>
                <c:pt idx="2399">
                  <c:v>221.499066417711</c:v>
                </c:pt>
                <c:pt idx="2400">
                  <c:v>221.499066417711</c:v>
                </c:pt>
                <c:pt idx="2401">
                  <c:v>221.499066417711</c:v>
                </c:pt>
                <c:pt idx="2402">
                  <c:v>221.499066417711</c:v>
                </c:pt>
                <c:pt idx="2403">
                  <c:v>221.499066417711</c:v>
                </c:pt>
                <c:pt idx="2404">
                  <c:v>221.499066417711</c:v>
                </c:pt>
                <c:pt idx="2405">
                  <c:v>221.499066417711</c:v>
                </c:pt>
                <c:pt idx="2406">
                  <c:v>221.499066417711</c:v>
                </c:pt>
                <c:pt idx="2407">
                  <c:v>221.499066417711</c:v>
                </c:pt>
                <c:pt idx="2408">
                  <c:v>221.499066417711</c:v>
                </c:pt>
                <c:pt idx="2409">
                  <c:v>221.499066417711</c:v>
                </c:pt>
                <c:pt idx="2410">
                  <c:v>221.499066417711</c:v>
                </c:pt>
                <c:pt idx="2411">
                  <c:v>221.499066417711</c:v>
                </c:pt>
                <c:pt idx="2412">
                  <c:v>221.499066417711</c:v>
                </c:pt>
                <c:pt idx="2413">
                  <c:v>220.8</c:v>
                </c:pt>
                <c:pt idx="2414">
                  <c:v>220.8</c:v>
                </c:pt>
                <c:pt idx="2415">
                  <c:v>220.8</c:v>
                </c:pt>
                <c:pt idx="2416">
                  <c:v>220.8</c:v>
                </c:pt>
                <c:pt idx="2417">
                  <c:v>221.499066417711</c:v>
                </c:pt>
                <c:pt idx="2418">
                  <c:v>220.8</c:v>
                </c:pt>
                <c:pt idx="2419">
                  <c:v>220.8</c:v>
                </c:pt>
                <c:pt idx="2420">
                  <c:v>220.8</c:v>
                </c:pt>
                <c:pt idx="2421">
                  <c:v>220.8</c:v>
                </c:pt>
                <c:pt idx="2422">
                  <c:v>220.8</c:v>
                </c:pt>
                <c:pt idx="2423">
                  <c:v>220.8</c:v>
                </c:pt>
                <c:pt idx="2424">
                  <c:v>220.8</c:v>
                </c:pt>
                <c:pt idx="2425">
                  <c:v>220.8</c:v>
                </c:pt>
                <c:pt idx="2426">
                  <c:v>220.8</c:v>
                </c:pt>
                <c:pt idx="2427">
                  <c:v>220.8</c:v>
                </c:pt>
                <c:pt idx="2428">
                  <c:v>220.8</c:v>
                </c:pt>
                <c:pt idx="2429">
                  <c:v>220.101306318315</c:v>
                </c:pt>
                <c:pt idx="2430">
                  <c:v>220.101306318315</c:v>
                </c:pt>
                <c:pt idx="2431">
                  <c:v>220.101306318315</c:v>
                </c:pt>
                <c:pt idx="2432">
                  <c:v>220.101306318315</c:v>
                </c:pt>
                <c:pt idx="2433">
                  <c:v>220.101306318315</c:v>
                </c:pt>
                <c:pt idx="2434">
                  <c:v>220.101306318315</c:v>
                </c:pt>
                <c:pt idx="2435">
                  <c:v>220.101306318315</c:v>
                </c:pt>
                <c:pt idx="2436">
                  <c:v>220.101306318315</c:v>
                </c:pt>
                <c:pt idx="2437">
                  <c:v>219.402985074627</c:v>
                </c:pt>
                <c:pt idx="2438">
                  <c:v>219.402985074627</c:v>
                </c:pt>
                <c:pt idx="2439">
                  <c:v>219.402985074627</c:v>
                </c:pt>
                <c:pt idx="2440">
                  <c:v>219.402985074627</c:v>
                </c:pt>
                <c:pt idx="2441">
                  <c:v>219.402985074627</c:v>
                </c:pt>
                <c:pt idx="2442">
                  <c:v>219.402985074627</c:v>
                </c:pt>
                <c:pt idx="2443">
                  <c:v>218.705035971223</c:v>
                </c:pt>
                <c:pt idx="2444">
                  <c:v>219.402985074627</c:v>
                </c:pt>
                <c:pt idx="2445">
                  <c:v>218.705035971223</c:v>
                </c:pt>
                <c:pt idx="2446">
                  <c:v>218.705035971223</c:v>
                </c:pt>
                <c:pt idx="2447">
                  <c:v>218.705035971223</c:v>
                </c:pt>
                <c:pt idx="2448">
                  <c:v>218.705035971223</c:v>
                </c:pt>
                <c:pt idx="2449">
                  <c:v>218.705035971223</c:v>
                </c:pt>
                <c:pt idx="2450">
                  <c:v>218.705035971223</c:v>
                </c:pt>
                <c:pt idx="2451">
                  <c:v>218.705035971223</c:v>
                </c:pt>
                <c:pt idx="2452">
                  <c:v>218.705035971223</c:v>
                </c:pt>
                <c:pt idx="2453">
                  <c:v>218.705035971223</c:v>
                </c:pt>
                <c:pt idx="2454">
                  <c:v>218.705035971223</c:v>
                </c:pt>
                <c:pt idx="2455">
                  <c:v>218.007458710709</c:v>
                </c:pt>
                <c:pt idx="2456">
                  <c:v>218.705035971223</c:v>
                </c:pt>
                <c:pt idx="2457">
                  <c:v>218.705035971223</c:v>
                </c:pt>
                <c:pt idx="2458">
                  <c:v>218.705035971223</c:v>
                </c:pt>
                <c:pt idx="2459">
                  <c:v>218.705035971223</c:v>
                </c:pt>
                <c:pt idx="2460">
                  <c:v>218.705035971223</c:v>
                </c:pt>
                <c:pt idx="2461">
                  <c:v>218.705035971223</c:v>
                </c:pt>
                <c:pt idx="2462">
                  <c:v>218.705035971223</c:v>
                </c:pt>
                <c:pt idx="2463">
                  <c:v>218.705035971223</c:v>
                </c:pt>
                <c:pt idx="2464">
                  <c:v>218.007458710709</c:v>
                </c:pt>
                <c:pt idx="2465">
                  <c:v>218.705035971223</c:v>
                </c:pt>
                <c:pt idx="2466">
                  <c:v>218.705035971223</c:v>
                </c:pt>
                <c:pt idx="2467">
                  <c:v>218.705035971223</c:v>
                </c:pt>
                <c:pt idx="2468">
                  <c:v>218.705035971223</c:v>
                </c:pt>
                <c:pt idx="2469">
                  <c:v>218.705035971223</c:v>
                </c:pt>
                <c:pt idx="2470">
                  <c:v>218.705035971223</c:v>
                </c:pt>
                <c:pt idx="2471">
                  <c:v>218.705035971223</c:v>
                </c:pt>
                <c:pt idx="2472">
                  <c:v>218.705035971223</c:v>
                </c:pt>
                <c:pt idx="2473">
                  <c:v>218.705035971223</c:v>
                </c:pt>
                <c:pt idx="2474">
                  <c:v>218.705035971223</c:v>
                </c:pt>
                <c:pt idx="2475">
                  <c:v>218.007458710709</c:v>
                </c:pt>
                <c:pt idx="2476">
                  <c:v>218.007458710709</c:v>
                </c:pt>
                <c:pt idx="2477">
                  <c:v>218.705035971223</c:v>
                </c:pt>
                <c:pt idx="2478">
                  <c:v>218.007458710709</c:v>
                </c:pt>
                <c:pt idx="2479">
                  <c:v>218.007458710709</c:v>
                </c:pt>
                <c:pt idx="2480">
                  <c:v>218.007458710709</c:v>
                </c:pt>
                <c:pt idx="2481">
                  <c:v>218.705035971223</c:v>
                </c:pt>
                <c:pt idx="2482">
                  <c:v>218.705035971223</c:v>
                </c:pt>
                <c:pt idx="2483">
                  <c:v>218.705035971223</c:v>
                </c:pt>
                <c:pt idx="2484">
                  <c:v>218.705035971223</c:v>
                </c:pt>
                <c:pt idx="2485">
                  <c:v>218.705035971223</c:v>
                </c:pt>
                <c:pt idx="2486">
                  <c:v>218.705035971223</c:v>
                </c:pt>
                <c:pt idx="2487">
                  <c:v>218.705035971223</c:v>
                </c:pt>
                <c:pt idx="2488">
                  <c:v>218.705035971223</c:v>
                </c:pt>
                <c:pt idx="2489">
                  <c:v>218.705035971223</c:v>
                </c:pt>
                <c:pt idx="2490">
                  <c:v>218.705035971223</c:v>
                </c:pt>
                <c:pt idx="2491">
                  <c:v>218.705035971223</c:v>
                </c:pt>
                <c:pt idx="2492">
                  <c:v>218.705035971223</c:v>
                </c:pt>
                <c:pt idx="2493">
                  <c:v>218.705035971223</c:v>
                </c:pt>
                <c:pt idx="2494">
                  <c:v>218.705035971223</c:v>
                </c:pt>
                <c:pt idx="2495">
                  <c:v>218.705035971223</c:v>
                </c:pt>
                <c:pt idx="2496">
                  <c:v>218.705035971223</c:v>
                </c:pt>
                <c:pt idx="2497">
                  <c:v>218.705035971223</c:v>
                </c:pt>
                <c:pt idx="2498">
                  <c:v>218.705035971223</c:v>
                </c:pt>
                <c:pt idx="2499">
                  <c:v>218.007458710709</c:v>
                </c:pt>
                <c:pt idx="2500">
                  <c:v>218.007458710709</c:v>
                </c:pt>
                <c:pt idx="2501">
                  <c:v>218.007458710709</c:v>
                </c:pt>
                <c:pt idx="2502">
                  <c:v>218.007458710709</c:v>
                </c:pt>
                <c:pt idx="2503">
                  <c:v>218.007458710709</c:v>
                </c:pt>
                <c:pt idx="2504">
                  <c:v>218.007458710709</c:v>
                </c:pt>
                <c:pt idx="2505">
                  <c:v>218.007458710709</c:v>
                </c:pt>
                <c:pt idx="2506">
                  <c:v>217.310252996005</c:v>
                </c:pt>
                <c:pt idx="2507">
                  <c:v>217.310252996005</c:v>
                </c:pt>
                <c:pt idx="2508">
                  <c:v>217.310252996005</c:v>
                </c:pt>
                <c:pt idx="2509">
                  <c:v>217.310252996005</c:v>
                </c:pt>
                <c:pt idx="2510">
                  <c:v>217.310252996005</c:v>
                </c:pt>
                <c:pt idx="2511">
                  <c:v>216.613418530351</c:v>
                </c:pt>
                <c:pt idx="2512">
                  <c:v>216.613418530351</c:v>
                </c:pt>
                <c:pt idx="2513">
                  <c:v>216.613418530351</c:v>
                </c:pt>
                <c:pt idx="2514">
                  <c:v>215.916955017301</c:v>
                </c:pt>
                <c:pt idx="2515">
                  <c:v>215.916955017301</c:v>
                </c:pt>
                <c:pt idx="2516">
                  <c:v>215.916955017301</c:v>
                </c:pt>
                <c:pt idx="2517">
                  <c:v>215.220862160724</c:v>
                </c:pt>
                <c:pt idx="2518">
                  <c:v>215.220862160724</c:v>
                </c:pt>
                <c:pt idx="2519">
                  <c:v>215.220862160724</c:v>
                </c:pt>
                <c:pt idx="2520">
                  <c:v>215.220862160724</c:v>
                </c:pt>
                <c:pt idx="2521">
                  <c:v>215.220862160724</c:v>
                </c:pt>
                <c:pt idx="2522">
                  <c:v>215.220862160724</c:v>
                </c:pt>
                <c:pt idx="2523">
                  <c:v>215.220862160724</c:v>
                </c:pt>
                <c:pt idx="2524">
                  <c:v>215.220862160724</c:v>
                </c:pt>
                <c:pt idx="2525">
                  <c:v>214.525139664804</c:v>
                </c:pt>
                <c:pt idx="2526">
                  <c:v>214.525139664804</c:v>
                </c:pt>
                <c:pt idx="2527">
                  <c:v>214.525139664804</c:v>
                </c:pt>
                <c:pt idx="2528">
                  <c:v>214.525139664804</c:v>
                </c:pt>
                <c:pt idx="2529">
                  <c:v>214.525139664804</c:v>
                </c:pt>
                <c:pt idx="2530">
                  <c:v>214.525139664804</c:v>
                </c:pt>
                <c:pt idx="2531">
                  <c:v>214.525139664804</c:v>
                </c:pt>
                <c:pt idx="2532">
                  <c:v>214.525139664804</c:v>
                </c:pt>
                <c:pt idx="2533">
                  <c:v>214.525139664804</c:v>
                </c:pt>
                <c:pt idx="2534">
                  <c:v>214.525139664804</c:v>
                </c:pt>
                <c:pt idx="2535">
                  <c:v>214.525139664804</c:v>
                </c:pt>
                <c:pt idx="2536">
                  <c:v>214.525139664804</c:v>
                </c:pt>
                <c:pt idx="2537">
                  <c:v>214.525139664804</c:v>
                </c:pt>
                <c:pt idx="2538">
                  <c:v>213.829787234043</c:v>
                </c:pt>
                <c:pt idx="2539">
                  <c:v>213.829787234043</c:v>
                </c:pt>
                <c:pt idx="2540">
                  <c:v>213.829787234043</c:v>
                </c:pt>
                <c:pt idx="2541">
                  <c:v>213.829787234043</c:v>
                </c:pt>
                <c:pt idx="2542">
                  <c:v>213.829787234043</c:v>
                </c:pt>
                <c:pt idx="2543">
                  <c:v>213.829787234043</c:v>
                </c:pt>
                <c:pt idx="2544">
                  <c:v>213.829787234043</c:v>
                </c:pt>
                <c:pt idx="2545">
                  <c:v>213.134804573252</c:v>
                </c:pt>
                <c:pt idx="2546">
                  <c:v>213.134804573252</c:v>
                </c:pt>
                <c:pt idx="2547">
                  <c:v>213.829787234043</c:v>
                </c:pt>
                <c:pt idx="2548">
                  <c:v>213.134804573252</c:v>
                </c:pt>
                <c:pt idx="2549">
                  <c:v>213.134804573252</c:v>
                </c:pt>
                <c:pt idx="2550">
                  <c:v>213.134804573252</c:v>
                </c:pt>
                <c:pt idx="2551">
                  <c:v>213.134804573252</c:v>
                </c:pt>
                <c:pt idx="2552">
                  <c:v>213.134804573252</c:v>
                </c:pt>
                <c:pt idx="2553">
                  <c:v>213.134804573252</c:v>
                </c:pt>
                <c:pt idx="2554">
                  <c:v>212.44019138756</c:v>
                </c:pt>
                <c:pt idx="2555">
                  <c:v>212.44019138756</c:v>
                </c:pt>
                <c:pt idx="2556">
                  <c:v>212.44019138756</c:v>
                </c:pt>
                <c:pt idx="2557">
                  <c:v>212.44019138756</c:v>
                </c:pt>
                <c:pt idx="2558">
                  <c:v>212.44019138756</c:v>
                </c:pt>
                <c:pt idx="2559">
                  <c:v>212.44019138756</c:v>
                </c:pt>
                <c:pt idx="2560">
                  <c:v>211.745947382408</c:v>
                </c:pt>
                <c:pt idx="2561">
                  <c:v>212.44019138756</c:v>
                </c:pt>
                <c:pt idx="2562">
                  <c:v>211.745947382408</c:v>
                </c:pt>
                <c:pt idx="2563">
                  <c:v>211.745947382408</c:v>
                </c:pt>
                <c:pt idx="2564">
                  <c:v>211.745947382408</c:v>
                </c:pt>
                <c:pt idx="2565">
                  <c:v>211.745947382408</c:v>
                </c:pt>
                <c:pt idx="2566">
                  <c:v>211.745947382408</c:v>
                </c:pt>
                <c:pt idx="2567">
                  <c:v>211.745947382408</c:v>
                </c:pt>
                <c:pt idx="2568">
                  <c:v>211.745947382408</c:v>
                </c:pt>
                <c:pt idx="2569">
                  <c:v>211.745947382408</c:v>
                </c:pt>
                <c:pt idx="2570">
                  <c:v>211.745947382408</c:v>
                </c:pt>
                <c:pt idx="2571">
                  <c:v>211.745947382408</c:v>
                </c:pt>
                <c:pt idx="2572">
                  <c:v>211.745947382408</c:v>
                </c:pt>
                <c:pt idx="2573">
                  <c:v>211.745947382408</c:v>
                </c:pt>
                <c:pt idx="2574">
                  <c:v>211.745947382408</c:v>
                </c:pt>
                <c:pt idx="2575">
                  <c:v>211.052072263549</c:v>
                </c:pt>
                <c:pt idx="2576">
                  <c:v>211.052072263549</c:v>
                </c:pt>
                <c:pt idx="2577">
                  <c:v>211.052072263549</c:v>
                </c:pt>
                <c:pt idx="2578">
                  <c:v>211.052072263549</c:v>
                </c:pt>
                <c:pt idx="2579">
                  <c:v>211.052072263549</c:v>
                </c:pt>
                <c:pt idx="2580">
                  <c:v>211.052072263549</c:v>
                </c:pt>
                <c:pt idx="2581">
                  <c:v>211.052072263549</c:v>
                </c:pt>
                <c:pt idx="2582">
                  <c:v>211.052072263549</c:v>
                </c:pt>
                <c:pt idx="2583">
                  <c:v>211.052072263549</c:v>
                </c:pt>
                <c:pt idx="2584">
                  <c:v>211.052072263549</c:v>
                </c:pt>
                <c:pt idx="2585">
                  <c:v>211.052072263549</c:v>
                </c:pt>
                <c:pt idx="2586">
                  <c:v>211.052072263549</c:v>
                </c:pt>
                <c:pt idx="2587">
                  <c:v>211.052072263549</c:v>
                </c:pt>
                <c:pt idx="2588">
                  <c:v>210.358565737052</c:v>
                </c:pt>
                <c:pt idx="2589">
                  <c:v>210.358565737052</c:v>
                </c:pt>
                <c:pt idx="2590">
                  <c:v>211.052072263549</c:v>
                </c:pt>
                <c:pt idx="2591">
                  <c:v>210.358565737052</c:v>
                </c:pt>
                <c:pt idx="2592">
                  <c:v>210.358565737052</c:v>
                </c:pt>
                <c:pt idx="2593">
                  <c:v>210.358565737052</c:v>
                </c:pt>
                <c:pt idx="2594">
                  <c:v>210.358565737052</c:v>
                </c:pt>
                <c:pt idx="2595">
                  <c:v>210.358565737052</c:v>
                </c:pt>
                <c:pt idx="2596">
                  <c:v>209.665427509294</c:v>
                </c:pt>
                <c:pt idx="2597">
                  <c:v>210.358565737052</c:v>
                </c:pt>
                <c:pt idx="2598">
                  <c:v>210.358565737052</c:v>
                </c:pt>
                <c:pt idx="2599">
                  <c:v>210.358565737052</c:v>
                </c:pt>
                <c:pt idx="2600">
                  <c:v>210.358565737052</c:v>
                </c:pt>
                <c:pt idx="2601">
                  <c:v>210.358565737052</c:v>
                </c:pt>
                <c:pt idx="2602">
                  <c:v>210.358565737052</c:v>
                </c:pt>
                <c:pt idx="2603">
                  <c:v>210.358565737052</c:v>
                </c:pt>
                <c:pt idx="2604">
                  <c:v>210.358565737052</c:v>
                </c:pt>
                <c:pt idx="2605">
                  <c:v>210.358565737052</c:v>
                </c:pt>
                <c:pt idx="2606">
                  <c:v>210.358565737052</c:v>
                </c:pt>
                <c:pt idx="2607">
                  <c:v>210.358565737052</c:v>
                </c:pt>
                <c:pt idx="2608">
                  <c:v>210.358565737052</c:v>
                </c:pt>
                <c:pt idx="2609">
                  <c:v>210.358565737052</c:v>
                </c:pt>
                <c:pt idx="2610">
                  <c:v>210.358565737052</c:v>
                </c:pt>
                <c:pt idx="2611">
                  <c:v>210.358565737052</c:v>
                </c:pt>
                <c:pt idx="2612">
                  <c:v>210.358565737052</c:v>
                </c:pt>
                <c:pt idx="2613">
                  <c:v>210.358565737052</c:v>
                </c:pt>
                <c:pt idx="2614">
                  <c:v>210.358565737052</c:v>
                </c:pt>
                <c:pt idx="2615">
                  <c:v>210.358565737052</c:v>
                </c:pt>
                <c:pt idx="2616">
                  <c:v>210.358565737052</c:v>
                </c:pt>
                <c:pt idx="2617">
                  <c:v>210.358565737052</c:v>
                </c:pt>
                <c:pt idx="2618">
                  <c:v>210.358565737052</c:v>
                </c:pt>
                <c:pt idx="2619">
                  <c:v>210.358565737052</c:v>
                </c:pt>
                <c:pt idx="2620">
                  <c:v>210.358565737052</c:v>
                </c:pt>
                <c:pt idx="2621">
                  <c:v>210.358565737052</c:v>
                </c:pt>
                <c:pt idx="2622">
                  <c:v>210.358565737052</c:v>
                </c:pt>
                <c:pt idx="2623">
                  <c:v>210.358565737052</c:v>
                </c:pt>
                <c:pt idx="2624">
                  <c:v>210.358565737052</c:v>
                </c:pt>
                <c:pt idx="2625">
                  <c:v>210.358565737052</c:v>
                </c:pt>
                <c:pt idx="2626">
                  <c:v>210.358565737052</c:v>
                </c:pt>
                <c:pt idx="2627">
                  <c:v>210.358565737052</c:v>
                </c:pt>
                <c:pt idx="2628">
                  <c:v>210.358565737052</c:v>
                </c:pt>
                <c:pt idx="2629">
                  <c:v>210.358565737052</c:v>
                </c:pt>
                <c:pt idx="2630">
                  <c:v>210.358565737052</c:v>
                </c:pt>
                <c:pt idx="2631">
                  <c:v>210.358565737052</c:v>
                </c:pt>
                <c:pt idx="2632">
                  <c:v>209.665427509294</c:v>
                </c:pt>
                <c:pt idx="2633">
                  <c:v>209.665427509294</c:v>
                </c:pt>
                <c:pt idx="2634">
                  <c:v>209.665427509294</c:v>
                </c:pt>
                <c:pt idx="2635">
                  <c:v>209.665427509294</c:v>
                </c:pt>
                <c:pt idx="2636">
                  <c:v>209.665427509294</c:v>
                </c:pt>
                <c:pt idx="2637">
                  <c:v>209.665427509294</c:v>
                </c:pt>
                <c:pt idx="2638">
                  <c:v>209.665427509294</c:v>
                </c:pt>
                <c:pt idx="2639">
                  <c:v>209.665427509294</c:v>
                </c:pt>
                <c:pt idx="2640">
                  <c:v>209.665427509294</c:v>
                </c:pt>
                <c:pt idx="2641">
                  <c:v>209.665427509294</c:v>
                </c:pt>
                <c:pt idx="2642">
                  <c:v>209.665427509294</c:v>
                </c:pt>
                <c:pt idx="2643">
                  <c:v>209.665427509294</c:v>
                </c:pt>
                <c:pt idx="2644">
                  <c:v>209.665427509294</c:v>
                </c:pt>
                <c:pt idx="2645">
                  <c:v>208.972657286966</c:v>
                </c:pt>
                <c:pt idx="2646">
                  <c:v>208.972657286966</c:v>
                </c:pt>
                <c:pt idx="2647">
                  <c:v>208.972657286966</c:v>
                </c:pt>
                <c:pt idx="2648">
                  <c:v>208.972657286966</c:v>
                </c:pt>
                <c:pt idx="2649">
                  <c:v>208.972657286966</c:v>
                </c:pt>
                <c:pt idx="2650">
                  <c:v>208.972657286966</c:v>
                </c:pt>
                <c:pt idx="2651">
                  <c:v>208.972657286966</c:v>
                </c:pt>
                <c:pt idx="2652">
                  <c:v>208.972657286966</c:v>
                </c:pt>
                <c:pt idx="2653">
                  <c:v>208.972657286966</c:v>
                </c:pt>
                <c:pt idx="2654">
                  <c:v>208.972657286966</c:v>
                </c:pt>
                <c:pt idx="2655">
                  <c:v>208.972657286966</c:v>
                </c:pt>
                <c:pt idx="2656">
                  <c:v>208.28025477707</c:v>
                </c:pt>
                <c:pt idx="2657">
                  <c:v>208.972657286966</c:v>
                </c:pt>
                <c:pt idx="2658">
                  <c:v>208.28025477707</c:v>
                </c:pt>
                <c:pt idx="2659">
                  <c:v>208.28025477707</c:v>
                </c:pt>
                <c:pt idx="2660">
                  <c:v>208.28025477707</c:v>
                </c:pt>
                <c:pt idx="2661">
                  <c:v>208.28025477707</c:v>
                </c:pt>
                <c:pt idx="2662">
                  <c:v>208.28025477707</c:v>
                </c:pt>
                <c:pt idx="2663">
                  <c:v>208.28025477707</c:v>
                </c:pt>
                <c:pt idx="2664">
                  <c:v>208.28025477707</c:v>
                </c:pt>
                <c:pt idx="2665">
                  <c:v>207.58821968692</c:v>
                </c:pt>
                <c:pt idx="2666">
                  <c:v>207.58821968692</c:v>
                </c:pt>
                <c:pt idx="2667">
                  <c:v>207.58821968692</c:v>
                </c:pt>
                <c:pt idx="2668">
                  <c:v>207.58821968692</c:v>
                </c:pt>
                <c:pt idx="2669">
                  <c:v>207.58821968692</c:v>
                </c:pt>
                <c:pt idx="2670">
                  <c:v>206.896551724138</c:v>
                </c:pt>
                <c:pt idx="2671">
                  <c:v>206.896551724138</c:v>
                </c:pt>
                <c:pt idx="2672">
                  <c:v>206.896551724138</c:v>
                </c:pt>
                <c:pt idx="2673">
                  <c:v>206.896551724138</c:v>
                </c:pt>
                <c:pt idx="2674">
                  <c:v>206.896551724138</c:v>
                </c:pt>
                <c:pt idx="2675">
                  <c:v>206.896551724138</c:v>
                </c:pt>
                <c:pt idx="2676">
                  <c:v>206.896551724138</c:v>
                </c:pt>
                <c:pt idx="2677">
                  <c:v>206.896551724138</c:v>
                </c:pt>
                <c:pt idx="2678">
                  <c:v>206.896551724138</c:v>
                </c:pt>
                <c:pt idx="2679">
                  <c:v>206.896551724138</c:v>
                </c:pt>
                <c:pt idx="2680">
                  <c:v>206.205250596659</c:v>
                </c:pt>
                <c:pt idx="2681">
                  <c:v>206.896551724138</c:v>
                </c:pt>
                <c:pt idx="2682">
                  <c:v>206.896551724138</c:v>
                </c:pt>
                <c:pt idx="2683">
                  <c:v>206.205250596659</c:v>
                </c:pt>
                <c:pt idx="2684">
                  <c:v>206.205250596659</c:v>
                </c:pt>
                <c:pt idx="2685">
                  <c:v>206.205250596659</c:v>
                </c:pt>
                <c:pt idx="2686">
                  <c:v>206.205250596659</c:v>
                </c:pt>
                <c:pt idx="2687">
                  <c:v>206.205250596659</c:v>
                </c:pt>
                <c:pt idx="2688">
                  <c:v>206.205250596659</c:v>
                </c:pt>
                <c:pt idx="2689">
                  <c:v>206.205250596659</c:v>
                </c:pt>
                <c:pt idx="2690">
                  <c:v>206.205250596659</c:v>
                </c:pt>
                <c:pt idx="2691">
                  <c:v>206.205250596659</c:v>
                </c:pt>
                <c:pt idx="2692">
                  <c:v>205.514316012725</c:v>
                </c:pt>
                <c:pt idx="2693">
                  <c:v>205.514316012725</c:v>
                </c:pt>
                <c:pt idx="2694">
                  <c:v>205.514316012725</c:v>
                </c:pt>
                <c:pt idx="2695">
                  <c:v>205.514316012725</c:v>
                </c:pt>
                <c:pt idx="2696">
                  <c:v>205.514316012725</c:v>
                </c:pt>
                <c:pt idx="2697">
                  <c:v>205.514316012725</c:v>
                </c:pt>
                <c:pt idx="2698">
                  <c:v>205.514316012725</c:v>
                </c:pt>
                <c:pt idx="2699">
                  <c:v>204.823747680891</c:v>
                </c:pt>
                <c:pt idx="2700">
                  <c:v>204.823747680891</c:v>
                </c:pt>
                <c:pt idx="2701">
                  <c:v>204.823747680891</c:v>
                </c:pt>
                <c:pt idx="2702">
                  <c:v>204.823747680891</c:v>
                </c:pt>
                <c:pt idx="2703">
                  <c:v>204.823747680891</c:v>
                </c:pt>
                <c:pt idx="2704">
                  <c:v>204.823747680891</c:v>
                </c:pt>
                <c:pt idx="2705">
                  <c:v>204.823747680891</c:v>
                </c:pt>
                <c:pt idx="2706">
                  <c:v>204.823747680891</c:v>
                </c:pt>
                <c:pt idx="2707">
                  <c:v>204.823747680891</c:v>
                </c:pt>
                <c:pt idx="2708">
                  <c:v>204.823747680891</c:v>
                </c:pt>
                <c:pt idx="2709">
                  <c:v>204.823747680891</c:v>
                </c:pt>
                <c:pt idx="2710">
                  <c:v>204.823747680891</c:v>
                </c:pt>
                <c:pt idx="2711">
                  <c:v>204.823747680891</c:v>
                </c:pt>
                <c:pt idx="2712">
                  <c:v>204.823747680891</c:v>
                </c:pt>
                <c:pt idx="2713">
                  <c:v>204.823747680891</c:v>
                </c:pt>
                <c:pt idx="2714">
                  <c:v>204.823747680891</c:v>
                </c:pt>
                <c:pt idx="2715">
                  <c:v>204.823747680891</c:v>
                </c:pt>
                <c:pt idx="2716">
                  <c:v>204.823747680891</c:v>
                </c:pt>
                <c:pt idx="2717">
                  <c:v>204.823747680891</c:v>
                </c:pt>
                <c:pt idx="2718">
                  <c:v>204.133545310016</c:v>
                </c:pt>
                <c:pt idx="2719">
                  <c:v>204.823747680891</c:v>
                </c:pt>
                <c:pt idx="2720">
                  <c:v>204.823747680891</c:v>
                </c:pt>
                <c:pt idx="2721">
                  <c:v>204.133545310016</c:v>
                </c:pt>
                <c:pt idx="2722">
                  <c:v>204.133545310016</c:v>
                </c:pt>
                <c:pt idx="2723">
                  <c:v>204.133545310016</c:v>
                </c:pt>
                <c:pt idx="2724">
                  <c:v>204.133545310016</c:v>
                </c:pt>
                <c:pt idx="2725">
                  <c:v>204.133545310016</c:v>
                </c:pt>
                <c:pt idx="2726">
                  <c:v>204.133545310016</c:v>
                </c:pt>
                <c:pt idx="2727">
                  <c:v>204.133545310016</c:v>
                </c:pt>
                <c:pt idx="2728">
                  <c:v>204.133545310016</c:v>
                </c:pt>
                <c:pt idx="2729">
                  <c:v>204.133545310016</c:v>
                </c:pt>
                <c:pt idx="2730">
                  <c:v>204.133545310016</c:v>
                </c:pt>
                <c:pt idx="2731">
                  <c:v>204.133545310016</c:v>
                </c:pt>
                <c:pt idx="2732">
                  <c:v>203.443708609272</c:v>
                </c:pt>
                <c:pt idx="2733">
                  <c:v>204.133545310016</c:v>
                </c:pt>
                <c:pt idx="2734">
                  <c:v>203.443708609272</c:v>
                </c:pt>
                <c:pt idx="2735">
                  <c:v>204.133545310016</c:v>
                </c:pt>
                <c:pt idx="2736">
                  <c:v>203.443708609272</c:v>
                </c:pt>
                <c:pt idx="2737">
                  <c:v>204.133545310016</c:v>
                </c:pt>
                <c:pt idx="2738">
                  <c:v>203.443708609272</c:v>
                </c:pt>
                <c:pt idx="2739">
                  <c:v>203.443708609272</c:v>
                </c:pt>
                <c:pt idx="2740">
                  <c:v>203.443708609272</c:v>
                </c:pt>
                <c:pt idx="2741">
                  <c:v>203.443708609272</c:v>
                </c:pt>
                <c:pt idx="2742">
                  <c:v>202.754237288136</c:v>
                </c:pt>
                <c:pt idx="2743">
                  <c:v>203.443708609272</c:v>
                </c:pt>
                <c:pt idx="2744">
                  <c:v>203.443708609272</c:v>
                </c:pt>
                <c:pt idx="2745">
                  <c:v>203.443708609272</c:v>
                </c:pt>
                <c:pt idx="2746">
                  <c:v>203.443708609272</c:v>
                </c:pt>
                <c:pt idx="2747">
                  <c:v>203.443708609272</c:v>
                </c:pt>
                <c:pt idx="2748">
                  <c:v>203.443708609272</c:v>
                </c:pt>
                <c:pt idx="2749">
                  <c:v>203.443708609272</c:v>
                </c:pt>
                <c:pt idx="2750">
                  <c:v>203.443708609272</c:v>
                </c:pt>
                <c:pt idx="2751">
                  <c:v>203.443708609272</c:v>
                </c:pt>
                <c:pt idx="2752">
                  <c:v>203.443708609272</c:v>
                </c:pt>
                <c:pt idx="2753">
                  <c:v>202.754237288136</c:v>
                </c:pt>
                <c:pt idx="2754">
                  <c:v>203.443708609272</c:v>
                </c:pt>
                <c:pt idx="2755">
                  <c:v>202.754237288136</c:v>
                </c:pt>
                <c:pt idx="2756">
                  <c:v>202.754237288136</c:v>
                </c:pt>
                <c:pt idx="2757">
                  <c:v>203.443708609272</c:v>
                </c:pt>
                <c:pt idx="2758">
                  <c:v>202.754237288136</c:v>
                </c:pt>
                <c:pt idx="2759">
                  <c:v>202.754237288136</c:v>
                </c:pt>
                <c:pt idx="2760">
                  <c:v>202.754237288136</c:v>
                </c:pt>
                <c:pt idx="2761">
                  <c:v>202.754237288136</c:v>
                </c:pt>
                <c:pt idx="2762">
                  <c:v>202.754237288136</c:v>
                </c:pt>
                <c:pt idx="2763">
                  <c:v>202.754237288136</c:v>
                </c:pt>
                <c:pt idx="2764">
                  <c:v>202.754237288136</c:v>
                </c:pt>
                <c:pt idx="2765">
                  <c:v>203.443708609272</c:v>
                </c:pt>
                <c:pt idx="2766">
                  <c:v>202.754237288136</c:v>
                </c:pt>
                <c:pt idx="2767">
                  <c:v>202.754237288136</c:v>
                </c:pt>
                <c:pt idx="2768">
                  <c:v>202.754237288136</c:v>
                </c:pt>
                <c:pt idx="2769">
                  <c:v>202.754237288136</c:v>
                </c:pt>
                <c:pt idx="2770">
                  <c:v>202.754237288136</c:v>
                </c:pt>
                <c:pt idx="2771">
                  <c:v>202.754237288136</c:v>
                </c:pt>
                <c:pt idx="2772">
                  <c:v>202.754237288136</c:v>
                </c:pt>
                <c:pt idx="2773">
                  <c:v>202.754237288136</c:v>
                </c:pt>
                <c:pt idx="2774">
                  <c:v>202.754237288136</c:v>
                </c:pt>
                <c:pt idx="2775">
                  <c:v>202.754237288136</c:v>
                </c:pt>
                <c:pt idx="2776">
                  <c:v>202.754237288136</c:v>
                </c:pt>
                <c:pt idx="2777">
                  <c:v>202.754237288136</c:v>
                </c:pt>
                <c:pt idx="2778">
                  <c:v>202.754237288136</c:v>
                </c:pt>
                <c:pt idx="2779">
                  <c:v>202.754237288136</c:v>
                </c:pt>
                <c:pt idx="2780">
                  <c:v>202.754237288136</c:v>
                </c:pt>
                <c:pt idx="2781">
                  <c:v>202.754237288136</c:v>
                </c:pt>
                <c:pt idx="2782">
                  <c:v>202.754237288136</c:v>
                </c:pt>
                <c:pt idx="2783">
                  <c:v>202.065131056394</c:v>
                </c:pt>
                <c:pt idx="2784">
                  <c:v>202.065131056394</c:v>
                </c:pt>
                <c:pt idx="2785">
                  <c:v>202.065131056394</c:v>
                </c:pt>
                <c:pt idx="2786">
                  <c:v>202.065131056394</c:v>
                </c:pt>
                <c:pt idx="2787">
                  <c:v>202.065131056394</c:v>
                </c:pt>
                <c:pt idx="2788">
                  <c:v>202.065131056394</c:v>
                </c:pt>
                <c:pt idx="2789">
                  <c:v>201.37638962414</c:v>
                </c:pt>
                <c:pt idx="2790">
                  <c:v>201.37638962414</c:v>
                </c:pt>
                <c:pt idx="2791">
                  <c:v>201.37638962414</c:v>
                </c:pt>
                <c:pt idx="2792">
                  <c:v>201.37638962414</c:v>
                </c:pt>
                <c:pt idx="2793">
                  <c:v>202.065131056394</c:v>
                </c:pt>
                <c:pt idx="2794">
                  <c:v>201.37638962414</c:v>
                </c:pt>
                <c:pt idx="2795">
                  <c:v>201.37638962414</c:v>
                </c:pt>
                <c:pt idx="2796">
                  <c:v>201.37638962414</c:v>
                </c:pt>
                <c:pt idx="2797">
                  <c:v>201.37638962414</c:v>
                </c:pt>
                <c:pt idx="2798">
                  <c:v>201.37638962414</c:v>
                </c:pt>
                <c:pt idx="2799">
                  <c:v>201.37638962414</c:v>
                </c:pt>
                <c:pt idx="2800">
                  <c:v>201.37638962414</c:v>
                </c:pt>
                <c:pt idx="2801">
                  <c:v>201.37638962414</c:v>
                </c:pt>
                <c:pt idx="2802">
                  <c:v>201.37638962414</c:v>
                </c:pt>
                <c:pt idx="2803">
                  <c:v>201.37638962414</c:v>
                </c:pt>
                <c:pt idx="2804">
                  <c:v>201.37638962414</c:v>
                </c:pt>
                <c:pt idx="2805">
                  <c:v>201.37638962414</c:v>
                </c:pt>
                <c:pt idx="2806">
                  <c:v>200.688012701773</c:v>
                </c:pt>
                <c:pt idx="2807">
                  <c:v>201.37638962414</c:v>
                </c:pt>
                <c:pt idx="2808">
                  <c:v>200.688012701773</c:v>
                </c:pt>
                <c:pt idx="2809">
                  <c:v>200.688012701773</c:v>
                </c:pt>
                <c:pt idx="2810">
                  <c:v>200.688012701773</c:v>
                </c:pt>
                <c:pt idx="2811">
                  <c:v>200.688012701773</c:v>
                </c:pt>
                <c:pt idx="2812">
                  <c:v>200.688012701773</c:v>
                </c:pt>
                <c:pt idx="2813">
                  <c:v>200.688012701773</c:v>
                </c:pt>
                <c:pt idx="2814">
                  <c:v>200.688012701773</c:v>
                </c:pt>
                <c:pt idx="2815">
                  <c:v>200.688012701773</c:v>
                </c:pt>
                <c:pt idx="2816">
                  <c:v>200.688012701773</c:v>
                </c:pt>
                <c:pt idx="2817">
                  <c:v>200.688012701773</c:v>
                </c:pt>
                <c:pt idx="2818">
                  <c:v>200.688012701773</c:v>
                </c:pt>
                <c:pt idx="2819">
                  <c:v>200.688012701773</c:v>
                </c:pt>
                <c:pt idx="2820">
                  <c:v>200.688012701773</c:v>
                </c:pt>
                <c:pt idx="2821">
                  <c:v>200.688012701773</c:v>
                </c:pt>
                <c:pt idx="2822">
                  <c:v>200.688012701773</c:v>
                </c:pt>
                <c:pt idx="2823">
                  <c:v>200.688012701773</c:v>
                </c:pt>
                <c:pt idx="2824">
                  <c:v>200.688012701773</c:v>
                </c:pt>
                <c:pt idx="2825">
                  <c:v>200.688012701773</c:v>
                </c:pt>
                <c:pt idx="2826">
                  <c:v>200.688012701773</c:v>
                </c:pt>
                <c:pt idx="2827">
                  <c:v>200.688012701773</c:v>
                </c:pt>
                <c:pt idx="2828">
                  <c:v>200.688012701773</c:v>
                </c:pt>
                <c:pt idx="2829">
                  <c:v>200.688012701773</c:v>
                </c:pt>
                <c:pt idx="2830">
                  <c:v>200.688012701773</c:v>
                </c:pt>
                <c:pt idx="2831">
                  <c:v>200.688012701773</c:v>
                </c:pt>
                <c:pt idx="2832">
                  <c:v>200.688012701773</c:v>
                </c:pt>
                <c:pt idx="2833">
                  <c:v>200.688012701773</c:v>
                </c:pt>
                <c:pt idx="2834">
                  <c:v>200.688012701773</c:v>
                </c:pt>
                <c:pt idx="2835">
                  <c:v>200.688012701773</c:v>
                </c:pt>
                <c:pt idx="2836">
                  <c:v>200</c:v>
                </c:pt>
                <c:pt idx="2837">
                  <c:v>200.688012701773</c:v>
                </c:pt>
                <c:pt idx="2838">
                  <c:v>200.688012701773</c:v>
                </c:pt>
                <c:pt idx="2839">
                  <c:v>200.688012701773</c:v>
                </c:pt>
                <c:pt idx="2840">
                  <c:v>200.688012701773</c:v>
                </c:pt>
                <c:pt idx="2841">
                  <c:v>200.688012701773</c:v>
                </c:pt>
                <c:pt idx="2842">
                  <c:v>200.688012701773</c:v>
                </c:pt>
                <c:pt idx="2843">
                  <c:v>200.688012701773</c:v>
                </c:pt>
                <c:pt idx="2844">
                  <c:v>200.688012701773</c:v>
                </c:pt>
                <c:pt idx="2845">
                  <c:v>200.688012701773</c:v>
                </c:pt>
                <c:pt idx="2846">
                  <c:v>200.688012701773</c:v>
                </c:pt>
                <c:pt idx="2847">
                  <c:v>200.688012701773</c:v>
                </c:pt>
                <c:pt idx="2848">
                  <c:v>200.688012701773</c:v>
                </c:pt>
                <c:pt idx="2849">
                  <c:v>200.688012701773</c:v>
                </c:pt>
                <c:pt idx="2850">
                  <c:v>200.688012701773</c:v>
                </c:pt>
                <c:pt idx="2851">
                  <c:v>200.688012701773</c:v>
                </c:pt>
                <c:pt idx="2852">
                  <c:v>200.688012701773</c:v>
                </c:pt>
                <c:pt idx="2853">
                  <c:v>200.688012701773</c:v>
                </c:pt>
                <c:pt idx="2854">
                  <c:v>200</c:v>
                </c:pt>
                <c:pt idx="2855">
                  <c:v>200</c:v>
                </c:pt>
                <c:pt idx="2856">
                  <c:v>200.688012701773</c:v>
                </c:pt>
                <c:pt idx="2857">
                  <c:v>200</c:v>
                </c:pt>
                <c:pt idx="2858">
                  <c:v>200</c:v>
                </c:pt>
                <c:pt idx="2859">
                  <c:v>200</c:v>
                </c:pt>
                <c:pt idx="2860">
                  <c:v>200</c:v>
                </c:pt>
                <c:pt idx="2861">
                  <c:v>200</c:v>
                </c:pt>
                <c:pt idx="2862">
                  <c:v>200</c:v>
                </c:pt>
                <c:pt idx="2863">
                  <c:v>200</c:v>
                </c:pt>
                <c:pt idx="2864">
                  <c:v>200</c:v>
                </c:pt>
                <c:pt idx="2865">
                  <c:v>200</c:v>
                </c:pt>
                <c:pt idx="2866">
                  <c:v>200</c:v>
                </c:pt>
                <c:pt idx="2867">
                  <c:v>200</c:v>
                </c:pt>
                <c:pt idx="2868">
                  <c:v>200</c:v>
                </c:pt>
                <c:pt idx="2869">
                  <c:v>200</c:v>
                </c:pt>
                <c:pt idx="2870">
                  <c:v>200</c:v>
                </c:pt>
                <c:pt idx="2871">
                  <c:v>199.312351229833</c:v>
                </c:pt>
                <c:pt idx="2872">
                  <c:v>199.312351229833</c:v>
                </c:pt>
                <c:pt idx="2873">
                  <c:v>199.312351229833</c:v>
                </c:pt>
                <c:pt idx="2874">
                  <c:v>199.312351229833</c:v>
                </c:pt>
                <c:pt idx="2875">
                  <c:v>199.312351229833</c:v>
                </c:pt>
                <c:pt idx="2876">
                  <c:v>199.312351229833</c:v>
                </c:pt>
                <c:pt idx="2877">
                  <c:v>199.312351229833</c:v>
                </c:pt>
                <c:pt idx="2878">
                  <c:v>199.312351229833</c:v>
                </c:pt>
                <c:pt idx="2879">
                  <c:v>199.312351229833</c:v>
                </c:pt>
                <c:pt idx="2880">
                  <c:v>199.312351229833</c:v>
                </c:pt>
                <c:pt idx="2881">
                  <c:v>199.312351229833</c:v>
                </c:pt>
                <c:pt idx="2882">
                  <c:v>199.312351229833</c:v>
                </c:pt>
                <c:pt idx="2883">
                  <c:v>199.312351229833</c:v>
                </c:pt>
                <c:pt idx="2884">
                  <c:v>199.312351229833</c:v>
                </c:pt>
                <c:pt idx="2885">
                  <c:v>199.312351229833</c:v>
                </c:pt>
                <c:pt idx="2886">
                  <c:v>198.625066102591</c:v>
                </c:pt>
                <c:pt idx="2887">
                  <c:v>199.312351229833</c:v>
                </c:pt>
                <c:pt idx="2888">
                  <c:v>198.625066102591</c:v>
                </c:pt>
                <c:pt idx="2889">
                  <c:v>198.625066102591</c:v>
                </c:pt>
                <c:pt idx="2890">
                  <c:v>199.312351229833</c:v>
                </c:pt>
                <c:pt idx="2891">
                  <c:v>198.625066102591</c:v>
                </c:pt>
                <c:pt idx="2892">
                  <c:v>198.625066102591</c:v>
                </c:pt>
                <c:pt idx="2893">
                  <c:v>198.625066102591</c:v>
                </c:pt>
                <c:pt idx="2894">
                  <c:v>198.625066102591</c:v>
                </c:pt>
                <c:pt idx="2895">
                  <c:v>198.625066102591</c:v>
                </c:pt>
                <c:pt idx="2896">
                  <c:v>198.625066102591</c:v>
                </c:pt>
                <c:pt idx="2897">
                  <c:v>198.625066102591</c:v>
                </c:pt>
                <c:pt idx="2898">
                  <c:v>198.625066102591</c:v>
                </c:pt>
                <c:pt idx="2899">
                  <c:v>198.625066102591</c:v>
                </c:pt>
                <c:pt idx="2900">
                  <c:v>198.625066102591</c:v>
                </c:pt>
                <c:pt idx="2901">
                  <c:v>197.938144329897</c:v>
                </c:pt>
                <c:pt idx="2902">
                  <c:v>197.938144329897</c:v>
                </c:pt>
                <c:pt idx="2903">
                  <c:v>197.938144329897</c:v>
                </c:pt>
                <c:pt idx="2904">
                  <c:v>197.938144329897</c:v>
                </c:pt>
                <c:pt idx="2905">
                  <c:v>197.938144329897</c:v>
                </c:pt>
                <c:pt idx="2906">
                  <c:v>197.938144329897</c:v>
                </c:pt>
                <c:pt idx="2907">
                  <c:v>197.938144329897</c:v>
                </c:pt>
                <c:pt idx="2908">
                  <c:v>197.938144329897</c:v>
                </c:pt>
                <c:pt idx="2909">
                  <c:v>197.251585623679</c:v>
                </c:pt>
                <c:pt idx="2910">
                  <c:v>197.938144329897</c:v>
                </c:pt>
                <c:pt idx="2911">
                  <c:v>197.251585623679</c:v>
                </c:pt>
                <c:pt idx="2912">
                  <c:v>197.938144329897</c:v>
                </c:pt>
                <c:pt idx="2913">
                  <c:v>197.251585623679</c:v>
                </c:pt>
                <c:pt idx="2914">
                  <c:v>197.251585623679</c:v>
                </c:pt>
                <c:pt idx="2915">
                  <c:v>197.251585623679</c:v>
                </c:pt>
                <c:pt idx="2916">
                  <c:v>197.251585623679</c:v>
                </c:pt>
                <c:pt idx="2917">
                  <c:v>197.251585623679</c:v>
                </c:pt>
                <c:pt idx="2918">
                  <c:v>197.251585623679</c:v>
                </c:pt>
                <c:pt idx="2919">
                  <c:v>197.251585623679</c:v>
                </c:pt>
                <c:pt idx="2920">
                  <c:v>197.251585623679</c:v>
                </c:pt>
                <c:pt idx="2921">
                  <c:v>197.251585623679</c:v>
                </c:pt>
                <c:pt idx="2922">
                  <c:v>197.251585623679</c:v>
                </c:pt>
                <c:pt idx="2923">
                  <c:v>197.251585623679</c:v>
                </c:pt>
                <c:pt idx="2924">
                  <c:v>197.251585623679</c:v>
                </c:pt>
                <c:pt idx="2925">
                  <c:v>197.251585623679</c:v>
                </c:pt>
                <c:pt idx="2926">
                  <c:v>197.251585623679</c:v>
                </c:pt>
                <c:pt idx="2927">
                  <c:v>197.251585623679</c:v>
                </c:pt>
                <c:pt idx="2928">
                  <c:v>197.251585623679</c:v>
                </c:pt>
                <c:pt idx="2929">
                  <c:v>196.565389696169</c:v>
                </c:pt>
                <c:pt idx="2930">
                  <c:v>196.565389696169</c:v>
                </c:pt>
                <c:pt idx="2931">
                  <c:v>196.565389696169</c:v>
                </c:pt>
                <c:pt idx="2932">
                  <c:v>197.251585623679</c:v>
                </c:pt>
                <c:pt idx="2933">
                  <c:v>196.565389696169</c:v>
                </c:pt>
                <c:pt idx="2934">
                  <c:v>196.565389696169</c:v>
                </c:pt>
                <c:pt idx="2935">
                  <c:v>196.565389696169</c:v>
                </c:pt>
                <c:pt idx="2936">
                  <c:v>196.565389696169</c:v>
                </c:pt>
                <c:pt idx="2937">
                  <c:v>196.565389696169</c:v>
                </c:pt>
                <c:pt idx="2938">
                  <c:v>196.565389696169</c:v>
                </c:pt>
                <c:pt idx="2939">
                  <c:v>196.565389696169</c:v>
                </c:pt>
                <c:pt idx="2940">
                  <c:v>195.879556259905</c:v>
                </c:pt>
                <c:pt idx="2941">
                  <c:v>196.565389696169</c:v>
                </c:pt>
                <c:pt idx="2942">
                  <c:v>195.879556259905</c:v>
                </c:pt>
                <c:pt idx="2943">
                  <c:v>196.565389696169</c:v>
                </c:pt>
                <c:pt idx="2944">
                  <c:v>196.565389696169</c:v>
                </c:pt>
                <c:pt idx="2945">
                  <c:v>195.879556259905</c:v>
                </c:pt>
                <c:pt idx="2946">
                  <c:v>195.879556259905</c:v>
                </c:pt>
                <c:pt idx="2947">
                  <c:v>195.879556259905</c:v>
                </c:pt>
                <c:pt idx="2948">
                  <c:v>195.879556259905</c:v>
                </c:pt>
                <c:pt idx="2949">
                  <c:v>195.879556259905</c:v>
                </c:pt>
                <c:pt idx="2950">
                  <c:v>195.194085027726</c:v>
                </c:pt>
                <c:pt idx="2951">
                  <c:v>195.194085027726</c:v>
                </c:pt>
                <c:pt idx="2952">
                  <c:v>195.879556259905</c:v>
                </c:pt>
                <c:pt idx="2953">
                  <c:v>195.194085027726</c:v>
                </c:pt>
                <c:pt idx="2954">
                  <c:v>195.194085027726</c:v>
                </c:pt>
                <c:pt idx="2955">
                  <c:v>195.194085027726</c:v>
                </c:pt>
                <c:pt idx="2956">
                  <c:v>195.194085027726</c:v>
                </c:pt>
                <c:pt idx="2957">
                  <c:v>195.194085027726</c:v>
                </c:pt>
                <c:pt idx="2958">
                  <c:v>195.194085027726</c:v>
                </c:pt>
                <c:pt idx="2959">
                  <c:v>195.194085027726</c:v>
                </c:pt>
                <c:pt idx="2960">
                  <c:v>195.194085027726</c:v>
                </c:pt>
                <c:pt idx="2961">
                  <c:v>195.194085027726</c:v>
                </c:pt>
                <c:pt idx="2962">
                  <c:v>195.194085027726</c:v>
                </c:pt>
                <c:pt idx="2963">
                  <c:v>195.194085027726</c:v>
                </c:pt>
                <c:pt idx="2964">
                  <c:v>195.194085027726</c:v>
                </c:pt>
                <c:pt idx="2965">
                  <c:v>195.194085027726</c:v>
                </c:pt>
                <c:pt idx="2966">
                  <c:v>195.194085027726</c:v>
                </c:pt>
                <c:pt idx="2967">
                  <c:v>194.508975712777</c:v>
                </c:pt>
                <c:pt idx="2968">
                  <c:v>194.508975712777</c:v>
                </c:pt>
                <c:pt idx="2969">
                  <c:v>194.508975712777</c:v>
                </c:pt>
                <c:pt idx="2970">
                  <c:v>194.508975712777</c:v>
                </c:pt>
                <c:pt idx="2971">
                  <c:v>194.508975712777</c:v>
                </c:pt>
                <c:pt idx="2972">
                  <c:v>194.508975712777</c:v>
                </c:pt>
                <c:pt idx="2973">
                  <c:v>194.508975712777</c:v>
                </c:pt>
                <c:pt idx="2974">
                  <c:v>193.824228028504</c:v>
                </c:pt>
                <c:pt idx="2975">
                  <c:v>194.508975712777</c:v>
                </c:pt>
                <c:pt idx="2976">
                  <c:v>193.824228028504</c:v>
                </c:pt>
                <c:pt idx="2977">
                  <c:v>193.824228028504</c:v>
                </c:pt>
                <c:pt idx="2978">
                  <c:v>193.824228028504</c:v>
                </c:pt>
                <c:pt idx="2979">
                  <c:v>193.824228028504</c:v>
                </c:pt>
                <c:pt idx="2980">
                  <c:v>193.824228028504</c:v>
                </c:pt>
                <c:pt idx="2981">
                  <c:v>193.824228028504</c:v>
                </c:pt>
                <c:pt idx="2982">
                  <c:v>193.824228028504</c:v>
                </c:pt>
                <c:pt idx="2983">
                  <c:v>193.824228028504</c:v>
                </c:pt>
                <c:pt idx="2984">
                  <c:v>193.824228028504</c:v>
                </c:pt>
                <c:pt idx="2985">
                  <c:v>193.824228028504</c:v>
                </c:pt>
                <c:pt idx="2986">
                  <c:v>193.139841688654</c:v>
                </c:pt>
                <c:pt idx="2987">
                  <c:v>193.139841688654</c:v>
                </c:pt>
                <c:pt idx="2988">
                  <c:v>193.139841688654</c:v>
                </c:pt>
                <c:pt idx="2989">
                  <c:v>193.139841688654</c:v>
                </c:pt>
                <c:pt idx="2990">
                  <c:v>193.139841688654</c:v>
                </c:pt>
                <c:pt idx="2991">
                  <c:v>193.139841688654</c:v>
                </c:pt>
                <c:pt idx="2992">
                  <c:v>193.139841688654</c:v>
                </c:pt>
                <c:pt idx="2993">
                  <c:v>193.139841688654</c:v>
                </c:pt>
                <c:pt idx="2994">
                  <c:v>193.139841688654</c:v>
                </c:pt>
                <c:pt idx="2995">
                  <c:v>193.139841688654</c:v>
                </c:pt>
                <c:pt idx="2996">
                  <c:v>193.139841688654</c:v>
                </c:pt>
                <c:pt idx="2997">
                  <c:v>192.45581640728</c:v>
                </c:pt>
                <c:pt idx="2998">
                  <c:v>192.45581640728</c:v>
                </c:pt>
                <c:pt idx="2999">
                  <c:v>192.455816407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datok!$G$1</c:f>
              <c:strCache>
                <c:ptCount val="1"/>
                <c:pt idx="0">
                  <c:v>Sho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tok!$A$2:$A$3053</c:f>
              <c:numCache>
                <c:formatCode>General</c:formatCode>
                <c:ptCount val="305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  <c:pt idx="1501">
                  <c:v>15.01</c:v>
                </c:pt>
                <c:pt idx="1502">
                  <c:v>15.02</c:v>
                </c:pt>
                <c:pt idx="1503">
                  <c:v>15.03</c:v>
                </c:pt>
                <c:pt idx="1504">
                  <c:v>15.04</c:v>
                </c:pt>
                <c:pt idx="1505">
                  <c:v>15.05</c:v>
                </c:pt>
                <c:pt idx="1506">
                  <c:v>15.06</c:v>
                </c:pt>
                <c:pt idx="1507">
                  <c:v>15.07</c:v>
                </c:pt>
                <c:pt idx="1508">
                  <c:v>15.08</c:v>
                </c:pt>
                <c:pt idx="1509">
                  <c:v>15.09</c:v>
                </c:pt>
                <c:pt idx="1510">
                  <c:v>15.1</c:v>
                </c:pt>
                <c:pt idx="1511">
                  <c:v>15.11</c:v>
                </c:pt>
                <c:pt idx="1512">
                  <c:v>15.12</c:v>
                </c:pt>
                <c:pt idx="1513">
                  <c:v>15.13</c:v>
                </c:pt>
                <c:pt idx="1514">
                  <c:v>15.14</c:v>
                </c:pt>
                <c:pt idx="1515">
                  <c:v>15.15</c:v>
                </c:pt>
                <c:pt idx="1516">
                  <c:v>15.16</c:v>
                </c:pt>
                <c:pt idx="1517">
                  <c:v>15.17</c:v>
                </c:pt>
                <c:pt idx="1518">
                  <c:v>15.18</c:v>
                </c:pt>
                <c:pt idx="1519">
                  <c:v>15.19</c:v>
                </c:pt>
                <c:pt idx="1520">
                  <c:v>15.2</c:v>
                </c:pt>
                <c:pt idx="1521">
                  <c:v>15.21</c:v>
                </c:pt>
                <c:pt idx="1522">
                  <c:v>15.22</c:v>
                </c:pt>
                <c:pt idx="1523">
                  <c:v>15.23</c:v>
                </c:pt>
                <c:pt idx="1524">
                  <c:v>15.24</c:v>
                </c:pt>
                <c:pt idx="1525">
                  <c:v>15.25</c:v>
                </c:pt>
                <c:pt idx="1526">
                  <c:v>15.26</c:v>
                </c:pt>
                <c:pt idx="1527">
                  <c:v>15.27</c:v>
                </c:pt>
                <c:pt idx="1528">
                  <c:v>15.28</c:v>
                </c:pt>
                <c:pt idx="1529">
                  <c:v>15.29</c:v>
                </c:pt>
                <c:pt idx="1530">
                  <c:v>15.3</c:v>
                </c:pt>
                <c:pt idx="1531">
                  <c:v>15.31</c:v>
                </c:pt>
                <c:pt idx="1532">
                  <c:v>15.32</c:v>
                </c:pt>
                <c:pt idx="1533">
                  <c:v>15.33</c:v>
                </c:pt>
                <c:pt idx="1534">
                  <c:v>15.34</c:v>
                </c:pt>
                <c:pt idx="1535">
                  <c:v>15.35</c:v>
                </c:pt>
                <c:pt idx="1536">
                  <c:v>15.36</c:v>
                </c:pt>
                <c:pt idx="1537">
                  <c:v>15.37</c:v>
                </c:pt>
                <c:pt idx="1538">
                  <c:v>15.38</c:v>
                </c:pt>
                <c:pt idx="1539">
                  <c:v>15.39</c:v>
                </c:pt>
                <c:pt idx="1540">
                  <c:v>15.4</c:v>
                </c:pt>
                <c:pt idx="1541">
                  <c:v>15.41</c:v>
                </c:pt>
                <c:pt idx="1542">
                  <c:v>15.42</c:v>
                </c:pt>
                <c:pt idx="1543">
                  <c:v>15.43</c:v>
                </c:pt>
                <c:pt idx="1544">
                  <c:v>15.44</c:v>
                </c:pt>
                <c:pt idx="1545">
                  <c:v>15.45</c:v>
                </c:pt>
                <c:pt idx="1546">
                  <c:v>15.46</c:v>
                </c:pt>
                <c:pt idx="1547">
                  <c:v>15.47</c:v>
                </c:pt>
                <c:pt idx="1548">
                  <c:v>15.48</c:v>
                </c:pt>
                <c:pt idx="1549">
                  <c:v>15.49</c:v>
                </c:pt>
                <c:pt idx="1550">
                  <c:v>15.5</c:v>
                </c:pt>
                <c:pt idx="1551">
                  <c:v>15.51</c:v>
                </c:pt>
                <c:pt idx="1552">
                  <c:v>15.52</c:v>
                </c:pt>
                <c:pt idx="1553">
                  <c:v>15.53</c:v>
                </c:pt>
                <c:pt idx="1554">
                  <c:v>15.54</c:v>
                </c:pt>
                <c:pt idx="1555">
                  <c:v>15.55</c:v>
                </c:pt>
                <c:pt idx="1556">
                  <c:v>15.56</c:v>
                </c:pt>
                <c:pt idx="1557">
                  <c:v>15.57</c:v>
                </c:pt>
                <c:pt idx="1558">
                  <c:v>15.58</c:v>
                </c:pt>
                <c:pt idx="1559">
                  <c:v>15.59</c:v>
                </c:pt>
                <c:pt idx="1560">
                  <c:v>15.6</c:v>
                </c:pt>
                <c:pt idx="1561">
                  <c:v>15.61</c:v>
                </c:pt>
                <c:pt idx="1562">
                  <c:v>15.62</c:v>
                </c:pt>
                <c:pt idx="1563">
                  <c:v>15.63</c:v>
                </c:pt>
                <c:pt idx="1564">
                  <c:v>15.64</c:v>
                </c:pt>
                <c:pt idx="1565">
                  <c:v>15.65</c:v>
                </c:pt>
                <c:pt idx="1566">
                  <c:v>15.66</c:v>
                </c:pt>
                <c:pt idx="1567">
                  <c:v>15.67</c:v>
                </c:pt>
                <c:pt idx="1568">
                  <c:v>15.68</c:v>
                </c:pt>
                <c:pt idx="1569">
                  <c:v>15.69</c:v>
                </c:pt>
                <c:pt idx="1570">
                  <c:v>15.7</c:v>
                </c:pt>
                <c:pt idx="1571">
                  <c:v>15.71</c:v>
                </c:pt>
                <c:pt idx="1572">
                  <c:v>15.72</c:v>
                </c:pt>
                <c:pt idx="1573">
                  <c:v>15.73</c:v>
                </c:pt>
                <c:pt idx="1574">
                  <c:v>15.74</c:v>
                </c:pt>
                <c:pt idx="1575">
                  <c:v>15.75</c:v>
                </c:pt>
                <c:pt idx="1576">
                  <c:v>15.76</c:v>
                </c:pt>
                <c:pt idx="1577">
                  <c:v>15.77</c:v>
                </c:pt>
                <c:pt idx="1578">
                  <c:v>15.78</c:v>
                </c:pt>
                <c:pt idx="1579">
                  <c:v>15.79</c:v>
                </c:pt>
                <c:pt idx="1580">
                  <c:v>15.8</c:v>
                </c:pt>
                <c:pt idx="1581">
                  <c:v>15.81</c:v>
                </c:pt>
                <c:pt idx="1582">
                  <c:v>15.82</c:v>
                </c:pt>
                <c:pt idx="1583">
                  <c:v>15.83</c:v>
                </c:pt>
                <c:pt idx="1584">
                  <c:v>15.84</c:v>
                </c:pt>
                <c:pt idx="1585">
                  <c:v>15.85</c:v>
                </c:pt>
                <c:pt idx="1586">
                  <c:v>15.86</c:v>
                </c:pt>
                <c:pt idx="1587">
                  <c:v>15.87</c:v>
                </c:pt>
                <c:pt idx="1588">
                  <c:v>15.88</c:v>
                </c:pt>
                <c:pt idx="1589">
                  <c:v>15.89</c:v>
                </c:pt>
                <c:pt idx="1590">
                  <c:v>15.9</c:v>
                </c:pt>
                <c:pt idx="1591">
                  <c:v>15.91</c:v>
                </c:pt>
                <c:pt idx="1592">
                  <c:v>15.92</c:v>
                </c:pt>
                <c:pt idx="1593">
                  <c:v>15.93</c:v>
                </c:pt>
                <c:pt idx="1594">
                  <c:v>15.94</c:v>
                </c:pt>
                <c:pt idx="1595">
                  <c:v>15.95</c:v>
                </c:pt>
                <c:pt idx="1596">
                  <c:v>15.96</c:v>
                </c:pt>
                <c:pt idx="1597">
                  <c:v>15.97</c:v>
                </c:pt>
                <c:pt idx="1598">
                  <c:v>15.98</c:v>
                </c:pt>
                <c:pt idx="1599">
                  <c:v>15.99</c:v>
                </c:pt>
                <c:pt idx="1600">
                  <c:v>16</c:v>
                </c:pt>
                <c:pt idx="1601">
                  <c:v>16.01</c:v>
                </c:pt>
                <c:pt idx="1602">
                  <c:v>16.02</c:v>
                </c:pt>
                <c:pt idx="1603">
                  <c:v>16.03</c:v>
                </c:pt>
                <c:pt idx="1604">
                  <c:v>16.04</c:v>
                </c:pt>
                <c:pt idx="1605">
                  <c:v>16.05</c:v>
                </c:pt>
                <c:pt idx="1606">
                  <c:v>16.06</c:v>
                </c:pt>
                <c:pt idx="1607">
                  <c:v>16.07</c:v>
                </c:pt>
                <c:pt idx="1608">
                  <c:v>16.08</c:v>
                </c:pt>
                <c:pt idx="1609">
                  <c:v>16.09</c:v>
                </c:pt>
                <c:pt idx="1610">
                  <c:v>16.1</c:v>
                </c:pt>
                <c:pt idx="1611">
                  <c:v>16.11</c:v>
                </c:pt>
                <c:pt idx="1612">
                  <c:v>16.12</c:v>
                </c:pt>
                <c:pt idx="1613">
                  <c:v>16.13</c:v>
                </c:pt>
                <c:pt idx="1614">
                  <c:v>16.14</c:v>
                </c:pt>
                <c:pt idx="1615">
                  <c:v>16.15</c:v>
                </c:pt>
                <c:pt idx="1616">
                  <c:v>16.16</c:v>
                </c:pt>
                <c:pt idx="1617">
                  <c:v>16.17</c:v>
                </c:pt>
                <c:pt idx="1618">
                  <c:v>16.18</c:v>
                </c:pt>
                <c:pt idx="1619">
                  <c:v>16.19</c:v>
                </c:pt>
                <c:pt idx="1620">
                  <c:v>16.2</c:v>
                </c:pt>
                <c:pt idx="1621">
                  <c:v>16.21</c:v>
                </c:pt>
                <c:pt idx="1622">
                  <c:v>16.22</c:v>
                </c:pt>
                <c:pt idx="1623">
                  <c:v>16.23</c:v>
                </c:pt>
                <c:pt idx="1624">
                  <c:v>16.24</c:v>
                </c:pt>
                <c:pt idx="1625">
                  <c:v>16.25</c:v>
                </c:pt>
                <c:pt idx="1626">
                  <c:v>16.26</c:v>
                </c:pt>
                <c:pt idx="1627">
                  <c:v>16.27</c:v>
                </c:pt>
                <c:pt idx="1628">
                  <c:v>16.28</c:v>
                </c:pt>
                <c:pt idx="1629">
                  <c:v>16.29</c:v>
                </c:pt>
                <c:pt idx="1630">
                  <c:v>16.3</c:v>
                </c:pt>
                <c:pt idx="1631">
                  <c:v>16.31</c:v>
                </c:pt>
                <c:pt idx="1632">
                  <c:v>16.32</c:v>
                </c:pt>
                <c:pt idx="1633">
                  <c:v>16.33</c:v>
                </c:pt>
                <c:pt idx="1634">
                  <c:v>16.34</c:v>
                </c:pt>
                <c:pt idx="1635">
                  <c:v>16.35</c:v>
                </c:pt>
                <c:pt idx="1636">
                  <c:v>16.36</c:v>
                </c:pt>
                <c:pt idx="1637">
                  <c:v>16.37</c:v>
                </c:pt>
                <c:pt idx="1638">
                  <c:v>16.38</c:v>
                </c:pt>
                <c:pt idx="1639">
                  <c:v>16.39</c:v>
                </c:pt>
                <c:pt idx="1640">
                  <c:v>16.4</c:v>
                </c:pt>
                <c:pt idx="1641">
                  <c:v>16.41</c:v>
                </c:pt>
                <c:pt idx="1642">
                  <c:v>16.42</c:v>
                </c:pt>
                <c:pt idx="1643">
                  <c:v>16.43</c:v>
                </c:pt>
                <c:pt idx="1644">
                  <c:v>16.44</c:v>
                </c:pt>
                <c:pt idx="1645">
                  <c:v>16.45</c:v>
                </c:pt>
                <c:pt idx="1646">
                  <c:v>16.46</c:v>
                </c:pt>
                <c:pt idx="1647">
                  <c:v>16.47</c:v>
                </c:pt>
                <c:pt idx="1648">
                  <c:v>16.48</c:v>
                </c:pt>
                <c:pt idx="1649">
                  <c:v>16.49</c:v>
                </c:pt>
                <c:pt idx="1650">
                  <c:v>16.5</c:v>
                </c:pt>
                <c:pt idx="1651">
                  <c:v>16.51</c:v>
                </c:pt>
                <c:pt idx="1652">
                  <c:v>16.52</c:v>
                </c:pt>
                <c:pt idx="1653">
                  <c:v>16.53</c:v>
                </c:pt>
                <c:pt idx="1654">
                  <c:v>16.54</c:v>
                </c:pt>
                <c:pt idx="1655">
                  <c:v>16.55</c:v>
                </c:pt>
                <c:pt idx="1656">
                  <c:v>16.56</c:v>
                </c:pt>
                <c:pt idx="1657">
                  <c:v>16.57</c:v>
                </c:pt>
                <c:pt idx="1658">
                  <c:v>16.58</c:v>
                </c:pt>
                <c:pt idx="1659">
                  <c:v>16.59</c:v>
                </c:pt>
                <c:pt idx="1660">
                  <c:v>16.6</c:v>
                </c:pt>
                <c:pt idx="1661">
                  <c:v>16.61</c:v>
                </c:pt>
                <c:pt idx="1662">
                  <c:v>16.62</c:v>
                </c:pt>
                <c:pt idx="1663">
                  <c:v>16.63</c:v>
                </c:pt>
                <c:pt idx="1664">
                  <c:v>16.64</c:v>
                </c:pt>
                <c:pt idx="1665">
                  <c:v>16.65</c:v>
                </c:pt>
                <c:pt idx="1666">
                  <c:v>16.66</c:v>
                </c:pt>
                <c:pt idx="1667">
                  <c:v>16.67</c:v>
                </c:pt>
                <c:pt idx="1668">
                  <c:v>16.68</c:v>
                </c:pt>
                <c:pt idx="1669">
                  <c:v>16.69</c:v>
                </c:pt>
                <c:pt idx="1670">
                  <c:v>16.7</c:v>
                </c:pt>
                <c:pt idx="1671">
                  <c:v>16.71</c:v>
                </c:pt>
                <c:pt idx="1672">
                  <c:v>16.72</c:v>
                </c:pt>
                <c:pt idx="1673">
                  <c:v>16.73</c:v>
                </c:pt>
                <c:pt idx="1674">
                  <c:v>16.74</c:v>
                </c:pt>
                <c:pt idx="1675">
                  <c:v>16.75</c:v>
                </c:pt>
                <c:pt idx="1676">
                  <c:v>16.76</c:v>
                </c:pt>
                <c:pt idx="1677">
                  <c:v>16.77</c:v>
                </c:pt>
                <c:pt idx="1678">
                  <c:v>16.78</c:v>
                </c:pt>
                <c:pt idx="1679">
                  <c:v>16.79</c:v>
                </c:pt>
                <c:pt idx="1680">
                  <c:v>16.8</c:v>
                </c:pt>
                <c:pt idx="1681">
                  <c:v>16.81</c:v>
                </c:pt>
                <c:pt idx="1682">
                  <c:v>16.82</c:v>
                </c:pt>
                <c:pt idx="1683">
                  <c:v>16.83</c:v>
                </c:pt>
                <c:pt idx="1684">
                  <c:v>16.84</c:v>
                </c:pt>
                <c:pt idx="1685">
                  <c:v>16.85</c:v>
                </c:pt>
                <c:pt idx="1686">
                  <c:v>16.86</c:v>
                </c:pt>
                <c:pt idx="1687">
                  <c:v>16.87</c:v>
                </c:pt>
                <c:pt idx="1688">
                  <c:v>16.88</c:v>
                </c:pt>
                <c:pt idx="1689">
                  <c:v>16.89</c:v>
                </c:pt>
                <c:pt idx="1690">
                  <c:v>16.9</c:v>
                </c:pt>
                <c:pt idx="1691">
                  <c:v>16.91</c:v>
                </c:pt>
                <c:pt idx="1692">
                  <c:v>16.92</c:v>
                </c:pt>
                <c:pt idx="1693">
                  <c:v>16.93</c:v>
                </c:pt>
                <c:pt idx="1694">
                  <c:v>16.94</c:v>
                </c:pt>
                <c:pt idx="1695">
                  <c:v>16.95</c:v>
                </c:pt>
                <c:pt idx="1696">
                  <c:v>16.96</c:v>
                </c:pt>
                <c:pt idx="1697">
                  <c:v>16.97</c:v>
                </c:pt>
                <c:pt idx="1698">
                  <c:v>16.98</c:v>
                </c:pt>
                <c:pt idx="1699">
                  <c:v>16.99</c:v>
                </c:pt>
                <c:pt idx="1700">
                  <c:v>17</c:v>
                </c:pt>
                <c:pt idx="1701">
                  <c:v>17.01</c:v>
                </c:pt>
                <c:pt idx="1702">
                  <c:v>17.02</c:v>
                </c:pt>
                <c:pt idx="1703">
                  <c:v>17.03</c:v>
                </c:pt>
                <c:pt idx="1704">
                  <c:v>17.04</c:v>
                </c:pt>
                <c:pt idx="1705">
                  <c:v>17.05</c:v>
                </c:pt>
                <c:pt idx="1706">
                  <c:v>17.06</c:v>
                </c:pt>
                <c:pt idx="1707">
                  <c:v>17.07</c:v>
                </c:pt>
                <c:pt idx="1708">
                  <c:v>17.08</c:v>
                </c:pt>
                <c:pt idx="1709">
                  <c:v>17.09</c:v>
                </c:pt>
                <c:pt idx="1710">
                  <c:v>17.1</c:v>
                </c:pt>
                <c:pt idx="1711">
                  <c:v>17.11</c:v>
                </c:pt>
                <c:pt idx="1712">
                  <c:v>17.12</c:v>
                </c:pt>
                <c:pt idx="1713">
                  <c:v>17.13</c:v>
                </c:pt>
                <c:pt idx="1714">
                  <c:v>17.14</c:v>
                </c:pt>
                <c:pt idx="1715">
                  <c:v>17.15</c:v>
                </c:pt>
                <c:pt idx="1716">
                  <c:v>17.16</c:v>
                </c:pt>
                <c:pt idx="1717">
                  <c:v>17.17</c:v>
                </c:pt>
                <c:pt idx="1718">
                  <c:v>17.18</c:v>
                </c:pt>
                <c:pt idx="1719">
                  <c:v>17.19</c:v>
                </c:pt>
                <c:pt idx="1720">
                  <c:v>17.2</c:v>
                </c:pt>
                <c:pt idx="1721">
                  <c:v>17.21</c:v>
                </c:pt>
                <c:pt idx="1722">
                  <c:v>17.22</c:v>
                </c:pt>
                <c:pt idx="1723">
                  <c:v>17.23</c:v>
                </c:pt>
                <c:pt idx="1724">
                  <c:v>17.24</c:v>
                </c:pt>
                <c:pt idx="1725">
                  <c:v>17.25</c:v>
                </c:pt>
                <c:pt idx="1726">
                  <c:v>17.26</c:v>
                </c:pt>
                <c:pt idx="1727">
                  <c:v>17.27</c:v>
                </c:pt>
                <c:pt idx="1728">
                  <c:v>17.28</c:v>
                </c:pt>
                <c:pt idx="1729">
                  <c:v>17.29</c:v>
                </c:pt>
                <c:pt idx="1730">
                  <c:v>17.3</c:v>
                </c:pt>
                <c:pt idx="1731">
                  <c:v>17.31</c:v>
                </c:pt>
                <c:pt idx="1732">
                  <c:v>17.32</c:v>
                </c:pt>
                <c:pt idx="1733">
                  <c:v>17.33</c:v>
                </c:pt>
                <c:pt idx="1734">
                  <c:v>17.34</c:v>
                </c:pt>
                <c:pt idx="1735">
                  <c:v>17.35</c:v>
                </c:pt>
                <c:pt idx="1736">
                  <c:v>17.36</c:v>
                </c:pt>
                <c:pt idx="1737">
                  <c:v>17.37</c:v>
                </c:pt>
                <c:pt idx="1738">
                  <c:v>17.38</c:v>
                </c:pt>
                <c:pt idx="1739">
                  <c:v>17.39</c:v>
                </c:pt>
                <c:pt idx="1740">
                  <c:v>17.4</c:v>
                </c:pt>
                <c:pt idx="1741">
                  <c:v>17.41</c:v>
                </c:pt>
                <c:pt idx="1742">
                  <c:v>17.42</c:v>
                </c:pt>
                <c:pt idx="1743">
                  <c:v>17.43</c:v>
                </c:pt>
                <c:pt idx="1744">
                  <c:v>17.44</c:v>
                </c:pt>
                <c:pt idx="1745">
                  <c:v>17.45</c:v>
                </c:pt>
                <c:pt idx="1746">
                  <c:v>17.46</c:v>
                </c:pt>
                <c:pt idx="1747">
                  <c:v>17.47</c:v>
                </c:pt>
                <c:pt idx="1748">
                  <c:v>17.48</c:v>
                </c:pt>
                <c:pt idx="1749">
                  <c:v>17.49</c:v>
                </c:pt>
                <c:pt idx="1750">
                  <c:v>17.5</c:v>
                </c:pt>
                <c:pt idx="1751">
                  <c:v>17.51</c:v>
                </c:pt>
                <c:pt idx="1752">
                  <c:v>17.52</c:v>
                </c:pt>
                <c:pt idx="1753">
                  <c:v>17.53</c:v>
                </c:pt>
                <c:pt idx="1754">
                  <c:v>17.54</c:v>
                </c:pt>
                <c:pt idx="1755">
                  <c:v>17.55</c:v>
                </c:pt>
                <c:pt idx="1756">
                  <c:v>17.56</c:v>
                </c:pt>
                <c:pt idx="1757">
                  <c:v>17.57</c:v>
                </c:pt>
                <c:pt idx="1758">
                  <c:v>17.58</c:v>
                </c:pt>
                <c:pt idx="1759">
                  <c:v>17.59</c:v>
                </c:pt>
                <c:pt idx="1760">
                  <c:v>17.6</c:v>
                </c:pt>
                <c:pt idx="1761">
                  <c:v>17.61</c:v>
                </c:pt>
                <c:pt idx="1762">
                  <c:v>17.62</c:v>
                </c:pt>
                <c:pt idx="1763">
                  <c:v>17.63</c:v>
                </c:pt>
                <c:pt idx="1764">
                  <c:v>17.64</c:v>
                </c:pt>
                <c:pt idx="1765">
                  <c:v>17.65</c:v>
                </c:pt>
                <c:pt idx="1766">
                  <c:v>17.66</c:v>
                </c:pt>
                <c:pt idx="1767">
                  <c:v>17.67</c:v>
                </c:pt>
                <c:pt idx="1768">
                  <c:v>17.68</c:v>
                </c:pt>
                <c:pt idx="1769">
                  <c:v>17.69</c:v>
                </c:pt>
                <c:pt idx="1770">
                  <c:v>17.7</c:v>
                </c:pt>
                <c:pt idx="1771">
                  <c:v>17.71</c:v>
                </c:pt>
                <c:pt idx="1772">
                  <c:v>17.72</c:v>
                </c:pt>
                <c:pt idx="1773">
                  <c:v>17.73</c:v>
                </c:pt>
                <c:pt idx="1774">
                  <c:v>17.74</c:v>
                </c:pt>
                <c:pt idx="1775">
                  <c:v>17.75</c:v>
                </c:pt>
                <c:pt idx="1776">
                  <c:v>17.76</c:v>
                </c:pt>
                <c:pt idx="1777">
                  <c:v>17.77</c:v>
                </c:pt>
                <c:pt idx="1778">
                  <c:v>17.78</c:v>
                </c:pt>
                <c:pt idx="1779">
                  <c:v>17.79</c:v>
                </c:pt>
                <c:pt idx="1780">
                  <c:v>17.8</c:v>
                </c:pt>
                <c:pt idx="1781">
                  <c:v>17.81</c:v>
                </c:pt>
                <c:pt idx="1782">
                  <c:v>17.82</c:v>
                </c:pt>
                <c:pt idx="1783">
                  <c:v>17.83</c:v>
                </c:pt>
                <c:pt idx="1784">
                  <c:v>17.84</c:v>
                </c:pt>
                <c:pt idx="1785">
                  <c:v>17.85</c:v>
                </c:pt>
                <c:pt idx="1786">
                  <c:v>17.86</c:v>
                </c:pt>
                <c:pt idx="1787">
                  <c:v>17.87</c:v>
                </c:pt>
                <c:pt idx="1788">
                  <c:v>17.88</c:v>
                </c:pt>
                <c:pt idx="1789">
                  <c:v>17.89</c:v>
                </c:pt>
                <c:pt idx="1790">
                  <c:v>17.9</c:v>
                </c:pt>
                <c:pt idx="1791">
                  <c:v>17.91</c:v>
                </c:pt>
                <c:pt idx="1792">
                  <c:v>17.92</c:v>
                </c:pt>
                <c:pt idx="1793">
                  <c:v>17.93</c:v>
                </c:pt>
                <c:pt idx="1794">
                  <c:v>17.94</c:v>
                </c:pt>
                <c:pt idx="1795">
                  <c:v>17.95</c:v>
                </c:pt>
                <c:pt idx="1796">
                  <c:v>17.96</c:v>
                </c:pt>
                <c:pt idx="1797">
                  <c:v>17.97</c:v>
                </c:pt>
                <c:pt idx="1798">
                  <c:v>17.98</c:v>
                </c:pt>
                <c:pt idx="1799">
                  <c:v>17.99</c:v>
                </c:pt>
                <c:pt idx="1800">
                  <c:v>18</c:v>
                </c:pt>
                <c:pt idx="1801">
                  <c:v>18.01</c:v>
                </c:pt>
                <c:pt idx="1802">
                  <c:v>18.02</c:v>
                </c:pt>
                <c:pt idx="1803">
                  <c:v>18.03</c:v>
                </c:pt>
                <c:pt idx="1804">
                  <c:v>18.04</c:v>
                </c:pt>
                <c:pt idx="1805">
                  <c:v>18.05</c:v>
                </c:pt>
                <c:pt idx="1806">
                  <c:v>18.06</c:v>
                </c:pt>
                <c:pt idx="1807">
                  <c:v>18.07</c:v>
                </c:pt>
                <c:pt idx="1808">
                  <c:v>18.08</c:v>
                </c:pt>
                <c:pt idx="1809">
                  <c:v>18.09</c:v>
                </c:pt>
                <c:pt idx="1810">
                  <c:v>18.1</c:v>
                </c:pt>
                <c:pt idx="1811">
                  <c:v>18.11</c:v>
                </c:pt>
                <c:pt idx="1812">
                  <c:v>18.12</c:v>
                </c:pt>
                <c:pt idx="1813">
                  <c:v>18.13</c:v>
                </c:pt>
                <c:pt idx="1814">
                  <c:v>18.14</c:v>
                </c:pt>
                <c:pt idx="1815">
                  <c:v>18.15</c:v>
                </c:pt>
                <c:pt idx="1816">
                  <c:v>18.16</c:v>
                </c:pt>
                <c:pt idx="1817">
                  <c:v>18.17</c:v>
                </c:pt>
                <c:pt idx="1818">
                  <c:v>18.18</c:v>
                </c:pt>
                <c:pt idx="1819">
                  <c:v>18.19</c:v>
                </c:pt>
                <c:pt idx="1820">
                  <c:v>18.2</c:v>
                </c:pt>
                <c:pt idx="1821">
                  <c:v>18.21</c:v>
                </c:pt>
                <c:pt idx="1822">
                  <c:v>18.22</c:v>
                </c:pt>
                <c:pt idx="1823">
                  <c:v>18.23</c:v>
                </c:pt>
                <c:pt idx="1824">
                  <c:v>18.24</c:v>
                </c:pt>
                <c:pt idx="1825">
                  <c:v>18.25</c:v>
                </c:pt>
                <c:pt idx="1826">
                  <c:v>18.26</c:v>
                </c:pt>
                <c:pt idx="1827">
                  <c:v>18.27</c:v>
                </c:pt>
                <c:pt idx="1828">
                  <c:v>18.28</c:v>
                </c:pt>
                <c:pt idx="1829">
                  <c:v>18.29</c:v>
                </c:pt>
                <c:pt idx="1830">
                  <c:v>18.3</c:v>
                </c:pt>
                <c:pt idx="1831">
                  <c:v>18.31</c:v>
                </c:pt>
                <c:pt idx="1832">
                  <c:v>18.32</c:v>
                </c:pt>
                <c:pt idx="1833">
                  <c:v>18.33</c:v>
                </c:pt>
                <c:pt idx="1834">
                  <c:v>18.34</c:v>
                </c:pt>
                <c:pt idx="1835">
                  <c:v>18.35</c:v>
                </c:pt>
                <c:pt idx="1836">
                  <c:v>18.36</c:v>
                </c:pt>
                <c:pt idx="1837">
                  <c:v>18.37</c:v>
                </c:pt>
                <c:pt idx="1838">
                  <c:v>18.38</c:v>
                </c:pt>
                <c:pt idx="1839">
                  <c:v>18.39</c:v>
                </c:pt>
                <c:pt idx="1840">
                  <c:v>18.4</c:v>
                </c:pt>
                <c:pt idx="1841">
                  <c:v>18.41</c:v>
                </c:pt>
                <c:pt idx="1842">
                  <c:v>18.42</c:v>
                </c:pt>
                <c:pt idx="1843">
                  <c:v>18.43</c:v>
                </c:pt>
                <c:pt idx="1844">
                  <c:v>18.44</c:v>
                </c:pt>
                <c:pt idx="1845">
                  <c:v>18.45</c:v>
                </c:pt>
                <c:pt idx="1846">
                  <c:v>18.46</c:v>
                </c:pt>
                <c:pt idx="1847">
                  <c:v>18.47</c:v>
                </c:pt>
                <c:pt idx="1848">
                  <c:v>18.48</c:v>
                </c:pt>
                <c:pt idx="1849">
                  <c:v>18.49</c:v>
                </c:pt>
                <c:pt idx="1850">
                  <c:v>18.5</c:v>
                </c:pt>
                <c:pt idx="1851">
                  <c:v>18.51</c:v>
                </c:pt>
                <c:pt idx="1852">
                  <c:v>18.52</c:v>
                </c:pt>
                <c:pt idx="1853">
                  <c:v>18.53</c:v>
                </c:pt>
                <c:pt idx="1854">
                  <c:v>18.54</c:v>
                </c:pt>
                <c:pt idx="1855">
                  <c:v>18.55</c:v>
                </c:pt>
                <c:pt idx="1856">
                  <c:v>18.56</c:v>
                </c:pt>
                <c:pt idx="1857">
                  <c:v>18.57</c:v>
                </c:pt>
                <c:pt idx="1858">
                  <c:v>18.58</c:v>
                </c:pt>
                <c:pt idx="1859">
                  <c:v>18.59</c:v>
                </c:pt>
                <c:pt idx="1860">
                  <c:v>18.6</c:v>
                </c:pt>
                <c:pt idx="1861">
                  <c:v>18.61</c:v>
                </c:pt>
                <c:pt idx="1862">
                  <c:v>18.62</c:v>
                </c:pt>
                <c:pt idx="1863">
                  <c:v>18.63</c:v>
                </c:pt>
                <c:pt idx="1864">
                  <c:v>18.64</c:v>
                </c:pt>
                <c:pt idx="1865">
                  <c:v>18.65</c:v>
                </c:pt>
                <c:pt idx="1866">
                  <c:v>18.66</c:v>
                </c:pt>
                <c:pt idx="1867">
                  <c:v>18.67</c:v>
                </c:pt>
                <c:pt idx="1868">
                  <c:v>18.68</c:v>
                </c:pt>
                <c:pt idx="1869">
                  <c:v>18.69</c:v>
                </c:pt>
                <c:pt idx="1870">
                  <c:v>18.7</c:v>
                </c:pt>
                <c:pt idx="1871">
                  <c:v>18.71</c:v>
                </c:pt>
                <c:pt idx="1872">
                  <c:v>18.72</c:v>
                </c:pt>
                <c:pt idx="1873">
                  <c:v>18.73</c:v>
                </c:pt>
                <c:pt idx="1874">
                  <c:v>18.74</c:v>
                </c:pt>
                <c:pt idx="1875">
                  <c:v>18.75</c:v>
                </c:pt>
                <c:pt idx="1876">
                  <c:v>18.76</c:v>
                </c:pt>
                <c:pt idx="1877">
                  <c:v>18.77</c:v>
                </c:pt>
                <c:pt idx="1878">
                  <c:v>18.78</c:v>
                </c:pt>
                <c:pt idx="1879">
                  <c:v>18.79</c:v>
                </c:pt>
                <c:pt idx="1880">
                  <c:v>18.8</c:v>
                </c:pt>
                <c:pt idx="1881">
                  <c:v>18.81</c:v>
                </c:pt>
                <c:pt idx="1882">
                  <c:v>18.82</c:v>
                </c:pt>
                <c:pt idx="1883">
                  <c:v>18.83</c:v>
                </c:pt>
                <c:pt idx="1884">
                  <c:v>18.84</c:v>
                </c:pt>
                <c:pt idx="1885">
                  <c:v>18.85</c:v>
                </c:pt>
                <c:pt idx="1886">
                  <c:v>18.86</c:v>
                </c:pt>
                <c:pt idx="1887">
                  <c:v>18.87</c:v>
                </c:pt>
                <c:pt idx="1888">
                  <c:v>18.88</c:v>
                </c:pt>
                <c:pt idx="1889">
                  <c:v>18.89</c:v>
                </c:pt>
                <c:pt idx="1890">
                  <c:v>18.9</c:v>
                </c:pt>
                <c:pt idx="1891">
                  <c:v>18.91</c:v>
                </c:pt>
                <c:pt idx="1892">
                  <c:v>18.92</c:v>
                </c:pt>
                <c:pt idx="1893">
                  <c:v>18.93</c:v>
                </c:pt>
                <c:pt idx="1894">
                  <c:v>18.94</c:v>
                </c:pt>
                <c:pt idx="1895">
                  <c:v>18.95</c:v>
                </c:pt>
                <c:pt idx="1896">
                  <c:v>18.96</c:v>
                </c:pt>
                <c:pt idx="1897">
                  <c:v>18.97</c:v>
                </c:pt>
                <c:pt idx="1898">
                  <c:v>18.98</c:v>
                </c:pt>
                <c:pt idx="1899">
                  <c:v>18.99</c:v>
                </c:pt>
                <c:pt idx="1900">
                  <c:v>19</c:v>
                </c:pt>
                <c:pt idx="1901">
                  <c:v>19.01</c:v>
                </c:pt>
                <c:pt idx="1902">
                  <c:v>19.02</c:v>
                </c:pt>
                <c:pt idx="1903">
                  <c:v>19.03</c:v>
                </c:pt>
                <c:pt idx="1904">
                  <c:v>19.04</c:v>
                </c:pt>
                <c:pt idx="1905">
                  <c:v>19.05</c:v>
                </c:pt>
                <c:pt idx="1906">
                  <c:v>19.06</c:v>
                </c:pt>
                <c:pt idx="1907">
                  <c:v>19.07</c:v>
                </c:pt>
                <c:pt idx="1908">
                  <c:v>19.08</c:v>
                </c:pt>
                <c:pt idx="1909">
                  <c:v>19.09</c:v>
                </c:pt>
                <c:pt idx="1910">
                  <c:v>19.1</c:v>
                </c:pt>
                <c:pt idx="1911">
                  <c:v>19.11</c:v>
                </c:pt>
                <c:pt idx="1912">
                  <c:v>19.12</c:v>
                </c:pt>
                <c:pt idx="1913">
                  <c:v>19.13</c:v>
                </c:pt>
                <c:pt idx="1914">
                  <c:v>19.14</c:v>
                </c:pt>
                <c:pt idx="1915">
                  <c:v>19.15</c:v>
                </c:pt>
                <c:pt idx="1916">
                  <c:v>19.16</c:v>
                </c:pt>
                <c:pt idx="1917">
                  <c:v>19.17</c:v>
                </c:pt>
                <c:pt idx="1918">
                  <c:v>19.18</c:v>
                </c:pt>
                <c:pt idx="1919">
                  <c:v>19.19</c:v>
                </c:pt>
                <c:pt idx="1920">
                  <c:v>19.2</c:v>
                </c:pt>
                <c:pt idx="1921">
                  <c:v>19.21</c:v>
                </c:pt>
                <c:pt idx="1922">
                  <c:v>19.22</c:v>
                </c:pt>
                <c:pt idx="1923">
                  <c:v>19.23</c:v>
                </c:pt>
                <c:pt idx="1924">
                  <c:v>19.24</c:v>
                </c:pt>
                <c:pt idx="1925">
                  <c:v>19.25</c:v>
                </c:pt>
                <c:pt idx="1926">
                  <c:v>19.26</c:v>
                </c:pt>
                <c:pt idx="1927">
                  <c:v>19.27</c:v>
                </c:pt>
                <c:pt idx="1928">
                  <c:v>19.28</c:v>
                </c:pt>
                <c:pt idx="1929">
                  <c:v>19.29</c:v>
                </c:pt>
                <c:pt idx="1930">
                  <c:v>19.3</c:v>
                </c:pt>
                <c:pt idx="1931">
                  <c:v>19.31</c:v>
                </c:pt>
                <c:pt idx="1932">
                  <c:v>19.32</c:v>
                </c:pt>
                <c:pt idx="1933">
                  <c:v>19.33</c:v>
                </c:pt>
                <c:pt idx="1934">
                  <c:v>19.34</c:v>
                </c:pt>
                <c:pt idx="1935">
                  <c:v>19.35</c:v>
                </c:pt>
                <c:pt idx="1936">
                  <c:v>19.36</c:v>
                </c:pt>
                <c:pt idx="1937">
                  <c:v>19.37</c:v>
                </c:pt>
                <c:pt idx="1938">
                  <c:v>19.38</c:v>
                </c:pt>
                <c:pt idx="1939">
                  <c:v>19.39</c:v>
                </c:pt>
                <c:pt idx="1940">
                  <c:v>19.4</c:v>
                </c:pt>
                <c:pt idx="1941">
                  <c:v>19.41</c:v>
                </c:pt>
                <c:pt idx="1942">
                  <c:v>19.42</c:v>
                </c:pt>
                <c:pt idx="1943">
                  <c:v>19.43</c:v>
                </c:pt>
                <c:pt idx="1944">
                  <c:v>19.44</c:v>
                </c:pt>
                <c:pt idx="1945">
                  <c:v>19.45</c:v>
                </c:pt>
                <c:pt idx="1946">
                  <c:v>19.46</c:v>
                </c:pt>
                <c:pt idx="1947">
                  <c:v>19.47</c:v>
                </c:pt>
                <c:pt idx="1948">
                  <c:v>19.48</c:v>
                </c:pt>
                <c:pt idx="1949">
                  <c:v>19.49</c:v>
                </c:pt>
                <c:pt idx="1950">
                  <c:v>19.5</c:v>
                </c:pt>
                <c:pt idx="1951">
                  <c:v>19.51</c:v>
                </c:pt>
                <c:pt idx="1952">
                  <c:v>19.52</c:v>
                </c:pt>
                <c:pt idx="1953">
                  <c:v>19.53</c:v>
                </c:pt>
                <c:pt idx="1954">
                  <c:v>19.54</c:v>
                </c:pt>
                <c:pt idx="1955">
                  <c:v>19.55</c:v>
                </c:pt>
                <c:pt idx="1956">
                  <c:v>19.56</c:v>
                </c:pt>
                <c:pt idx="1957">
                  <c:v>19.57</c:v>
                </c:pt>
                <c:pt idx="1958">
                  <c:v>19.58</c:v>
                </c:pt>
                <c:pt idx="1959">
                  <c:v>19.59</c:v>
                </c:pt>
                <c:pt idx="1960">
                  <c:v>19.6</c:v>
                </c:pt>
                <c:pt idx="1961">
                  <c:v>19.61</c:v>
                </c:pt>
                <c:pt idx="1962">
                  <c:v>19.62</c:v>
                </c:pt>
                <c:pt idx="1963">
                  <c:v>19.63</c:v>
                </c:pt>
                <c:pt idx="1964">
                  <c:v>19.64</c:v>
                </c:pt>
                <c:pt idx="1965">
                  <c:v>19.65</c:v>
                </c:pt>
                <c:pt idx="1966">
                  <c:v>19.66</c:v>
                </c:pt>
                <c:pt idx="1967">
                  <c:v>19.67</c:v>
                </c:pt>
                <c:pt idx="1968">
                  <c:v>19.68</c:v>
                </c:pt>
                <c:pt idx="1969">
                  <c:v>19.69</c:v>
                </c:pt>
                <c:pt idx="1970">
                  <c:v>19.7</c:v>
                </c:pt>
                <c:pt idx="1971">
                  <c:v>19.71</c:v>
                </c:pt>
                <c:pt idx="1972">
                  <c:v>19.72</c:v>
                </c:pt>
                <c:pt idx="1973">
                  <c:v>19.73</c:v>
                </c:pt>
                <c:pt idx="1974">
                  <c:v>19.74</c:v>
                </c:pt>
                <c:pt idx="1975">
                  <c:v>19.75</c:v>
                </c:pt>
                <c:pt idx="1976">
                  <c:v>19.76</c:v>
                </c:pt>
                <c:pt idx="1977">
                  <c:v>19.77</c:v>
                </c:pt>
                <c:pt idx="1978">
                  <c:v>19.78</c:v>
                </c:pt>
                <c:pt idx="1979">
                  <c:v>19.79</c:v>
                </c:pt>
                <c:pt idx="1980">
                  <c:v>19.8</c:v>
                </c:pt>
                <c:pt idx="1981">
                  <c:v>19.81</c:v>
                </c:pt>
                <c:pt idx="1982">
                  <c:v>19.82</c:v>
                </c:pt>
                <c:pt idx="1983">
                  <c:v>19.83</c:v>
                </c:pt>
                <c:pt idx="1984">
                  <c:v>19.84</c:v>
                </c:pt>
                <c:pt idx="1985">
                  <c:v>19.85</c:v>
                </c:pt>
                <c:pt idx="1986">
                  <c:v>19.86</c:v>
                </c:pt>
                <c:pt idx="1987">
                  <c:v>19.87</c:v>
                </c:pt>
                <c:pt idx="1988">
                  <c:v>19.88</c:v>
                </c:pt>
                <c:pt idx="1989">
                  <c:v>19.89</c:v>
                </c:pt>
                <c:pt idx="1990">
                  <c:v>19.9</c:v>
                </c:pt>
                <c:pt idx="1991">
                  <c:v>19.91</c:v>
                </c:pt>
                <c:pt idx="1992">
                  <c:v>19.92</c:v>
                </c:pt>
                <c:pt idx="1993">
                  <c:v>19.93</c:v>
                </c:pt>
                <c:pt idx="1994">
                  <c:v>19.94</c:v>
                </c:pt>
                <c:pt idx="1995">
                  <c:v>19.95</c:v>
                </c:pt>
                <c:pt idx="1996">
                  <c:v>19.96</c:v>
                </c:pt>
                <c:pt idx="1997">
                  <c:v>19.97</c:v>
                </c:pt>
                <c:pt idx="1998">
                  <c:v>19.98</c:v>
                </c:pt>
                <c:pt idx="1999">
                  <c:v>19.99</c:v>
                </c:pt>
                <c:pt idx="2000">
                  <c:v>20</c:v>
                </c:pt>
                <c:pt idx="2001">
                  <c:v>20.01</c:v>
                </c:pt>
                <c:pt idx="2002">
                  <c:v>20.02</c:v>
                </c:pt>
                <c:pt idx="2003">
                  <c:v>20.03</c:v>
                </c:pt>
                <c:pt idx="2004">
                  <c:v>20.04</c:v>
                </c:pt>
                <c:pt idx="2005">
                  <c:v>20.05</c:v>
                </c:pt>
                <c:pt idx="2006">
                  <c:v>20.06</c:v>
                </c:pt>
                <c:pt idx="2007">
                  <c:v>20.07</c:v>
                </c:pt>
                <c:pt idx="2008">
                  <c:v>20.08</c:v>
                </c:pt>
                <c:pt idx="2009">
                  <c:v>20.09</c:v>
                </c:pt>
                <c:pt idx="2010">
                  <c:v>20.1</c:v>
                </c:pt>
                <c:pt idx="2011">
                  <c:v>20.11</c:v>
                </c:pt>
                <c:pt idx="2012">
                  <c:v>20.12</c:v>
                </c:pt>
                <c:pt idx="2013">
                  <c:v>20.13</c:v>
                </c:pt>
                <c:pt idx="2014">
                  <c:v>20.14</c:v>
                </c:pt>
                <c:pt idx="2015">
                  <c:v>20.15</c:v>
                </c:pt>
                <c:pt idx="2016">
                  <c:v>20.16</c:v>
                </c:pt>
                <c:pt idx="2017">
                  <c:v>20.17</c:v>
                </c:pt>
                <c:pt idx="2018">
                  <c:v>20.18</c:v>
                </c:pt>
                <c:pt idx="2019">
                  <c:v>20.19</c:v>
                </c:pt>
                <c:pt idx="2020">
                  <c:v>20.2</c:v>
                </c:pt>
                <c:pt idx="2021">
                  <c:v>20.21</c:v>
                </c:pt>
                <c:pt idx="2022">
                  <c:v>20.22</c:v>
                </c:pt>
                <c:pt idx="2023">
                  <c:v>20.23</c:v>
                </c:pt>
                <c:pt idx="2024">
                  <c:v>20.24</c:v>
                </c:pt>
                <c:pt idx="2025">
                  <c:v>20.25</c:v>
                </c:pt>
                <c:pt idx="2026">
                  <c:v>20.26</c:v>
                </c:pt>
                <c:pt idx="2027">
                  <c:v>20.27</c:v>
                </c:pt>
                <c:pt idx="2028">
                  <c:v>20.28</c:v>
                </c:pt>
                <c:pt idx="2029">
                  <c:v>20.29</c:v>
                </c:pt>
                <c:pt idx="2030">
                  <c:v>20.3</c:v>
                </c:pt>
                <c:pt idx="2031">
                  <c:v>20.31</c:v>
                </c:pt>
                <c:pt idx="2032">
                  <c:v>20.32</c:v>
                </c:pt>
                <c:pt idx="2033">
                  <c:v>20.33</c:v>
                </c:pt>
                <c:pt idx="2034">
                  <c:v>20.34</c:v>
                </c:pt>
                <c:pt idx="2035">
                  <c:v>20.35</c:v>
                </c:pt>
                <c:pt idx="2036">
                  <c:v>20.36</c:v>
                </c:pt>
                <c:pt idx="2037">
                  <c:v>20.37</c:v>
                </c:pt>
                <c:pt idx="2038">
                  <c:v>20.38</c:v>
                </c:pt>
                <c:pt idx="2039">
                  <c:v>20.39</c:v>
                </c:pt>
                <c:pt idx="2040">
                  <c:v>20.4</c:v>
                </c:pt>
                <c:pt idx="2041">
                  <c:v>20.41</c:v>
                </c:pt>
                <c:pt idx="2042">
                  <c:v>20.42</c:v>
                </c:pt>
                <c:pt idx="2043">
                  <c:v>20.43</c:v>
                </c:pt>
                <c:pt idx="2044">
                  <c:v>20.44</c:v>
                </c:pt>
                <c:pt idx="2045">
                  <c:v>20.45</c:v>
                </c:pt>
                <c:pt idx="2046">
                  <c:v>20.46</c:v>
                </c:pt>
                <c:pt idx="2047">
                  <c:v>20.47</c:v>
                </c:pt>
                <c:pt idx="2048">
                  <c:v>20.48</c:v>
                </c:pt>
                <c:pt idx="2049">
                  <c:v>20.49</c:v>
                </c:pt>
                <c:pt idx="2050">
                  <c:v>20.5</c:v>
                </c:pt>
                <c:pt idx="2051">
                  <c:v>20.51</c:v>
                </c:pt>
                <c:pt idx="2052">
                  <c:v>20.52</c:v>
                </c:pt>
                <c:pt idx="2053">
                  <c:v>20.53</c:v>
                </c:pt>
                <c:pt idx="2054">
                  <c:v>20.54</c:v>
                </c:pt>
                <c:pt idx="2055">
                  <c:v>20.55</c:v>
                </c:pt>
                <c:pt idx="2056">
                  <c:v>20.56</c:v>
                </c:pt>
                <c:pt idx="2057">
                  <c:v>20.57</c:v>
                </c:pt>
                <c:pt idx="2058">
                  <c:v>20.58</c:v>
                </c:pt>
                <c:pt idx="2059">
                  <c:v>20.59</c:v>
                </c:pt>
                <c:pt idx="2060">
                  <c:v>20.6</c:v>
                </c:pt>
                <c:pt idx="2061">
                  <c:v>20.61</c:v>
                </c:pt>
                <c:pt idx="2062">
                  <c:v>20.62</c:v>
                </c:pt>
                <c:pt idx="2063">
                  <c:v>20.63</c:v>
                </c:pt>
                <c:pt idx="2064">
                  <c:v>20.64</c:v>
                </c:pt>
                <c:pt idx="2065">
                  <c:v>20.65</c:v>
                </c:pt>
                <c:pt idx="2066">
                  <c:v>20.66</c:v>
                </c:pt>
                <c:pt idx="2067">
                  <c:v>20.67</c:v>
                </c:pt>
                <c:pt idx="2068">
                  <c:v>20.68</c:v>
                </c:pt>
                <c:pt idx="2069">
                  <c:v>20.69</c:v>
                </c:pt>
                <c:pt idx="2070">
                  <c:v>20.7</c:v>
                </c:pt>
                <c:pt idx="2071">
                  <c:v>20.71</c:v>
                </c:pt>
                <c:pt idx="2072">
                  <c:v>20.72</c:v>
                </c:pt>
                <c:pt idx="2073">
                  <c:v>20.73</c:v>
                </c:pt>
                <c:pt idx="2074">
                  <c:v>20.74</c:v>
                </c:pt>
                <c:pt idx="2075">
                  <c:v>20.75</c:v>
                </c:pt>
                <c:pt idx="2076">
                  <c:v>20.76</c:v>
                </c:pt>
                <c:pt idx="2077">
                  <c:v>20.77</c:v>
                </c:pt>
                <c:pt idx="2078">
                  <c:v>20.78</c:v>
                </c:pt>
                <c:pt idx="2079">
                  <c:v>20.79</c:v>
                </c:pt>
                <c:pt idx="2080">
                  <c:v>20.8</c:v>
                </c:pt>
                <c:pt idx="2081">
                  <c:v>20.81</c:v>
                </c:pt>
                <c:pt idx="2082">
                  <c:v>20.82</c:v>
                </c:pt>
                <c:pt idx="2083">
                  <c:v>20.83</c:v>
                </c:pt>
                <c:pt idx="2084">
                  <c:v>20.84</c:v>
                </c:pt>
                <c:pt idx="2085">
                  <c:v>20.85</c:v>
                </c:pt>
                <c:pt idx="2086">
                  <c:v>20.86</c:v>
                </c:pt>
                <c:pt idx="2087">
                  <c:v>20.87</c:v>
                </c:pt>
                <c:pt idx="2088">
                  <c:v>20.88</c:v>
                </c:pt>
                <c:pt idx="2089">
                  <c:v>20.89</c:v>
                </c:pt>
                <c:pt idx="2090">
                  <c:v>20.9</c:v>
                </c:pt>
                <c:pt idx="2091">
                  <c:v>20.91</c:v>
                </c:pt>
                <c:pt idx="2092">
                  <c:v>20.92</c:v>
                </c:pt>
                <c:pt idx="2093">
                  <c:v>20.93</c:v>
                </c:pt>
                <c:pt idx="2094">
                  <c:v>20.94</c:v>
                </c:pt>
                <c:pt idx="2095">
                  <c:v>20.95</c:v>
                </c:pt>
                <c:pt idx="2096">
                  <c:v>20.96</c:v>
                </c:pt>
                <c:pt idx="2097">
                  <c:v>20.97</c:v>
                </c:pt>
                <c:pt idx="2098">
                  <c:v>20.98</c:v>
                </c:pt>
                <c:pt idx="2099">
                  <c:v>20.99</c:v>
                </c:pt>
                <c:pt idx="2100">
                  <c:v>21</c:v>
                </c:pt>
                <c:pt idx="2101">
                  <c:v>21.01</c:v>
                </c:pt>
                <c:pt idx="2102">
                  <c:v>21.02</c:v>
                </c:pt>
                <c:pt idx="2103">
                  <c:v>21.03</c:v>
                </c:pt>
                <c:pt idx="2104">
                  <c:v>21.04</c:v>
                </c:pt>
                <c:pt idx="2105">
                  <c:v>21.05</c:v>
                </c:pt>
                <c:pt idx="2106">
                  <c:v>21.06</c:v>
                </c:pt>
                <c:pt idx="2107">
                  <c:v>21.07</c:v>
                </c:pt>
                <c:pt idx="2108">
                  <c:v>21.08</c:v>
                </c:pt>
                <c:pt idx="2109">
                  <c:v>21.09</c:v>
                </c:pt>
                <c:pt idx="2110">
                  <c:v>21.1</c:v>
                </c:pt>
                <c:pt idx="2111">
                  <c:v>21.11</c:v>
                </c:pt>
                <c:pt idx="2112">
                  <c:v>21.12</c:v>
                </c:pt>
                <c:pt idx="2113">
                  <c:v>21.13</c:v>
                </c:pt>
                <c:pt idx="2114">
                  <c:v>21.14</c:v>
                </c:pt>
                <c:pt idx="2115">
                  <c:v>21.15</c:v>
                </c:pt>
                <c:pt idx="2116">
                  <c:v>21.16</c:v>
                </c:pt>
                <c:pt idx="2117">
                  <c:v>21.17</c:v>
                </c:pt>
                <c:pt idx="2118">
                  <c:v>21.18</c:v>
                </c:pt>
                <c:pt idx="2119">
                  <c:v>21.19</c:v>
                </c:pt>
                <c:pt idx="2120">
                  <c:v>21.2</c:v>
                </c:pt>
                <c:pt idx="2121">
                  <c:v>21.21</c:v>
                </c:pt>
                <c:pt idx="2122">
                  <c:v>21.22</c:v>
                </c:pt>
                <c:pt idx="2123">
                  <c:v>21.23</c:v>
                </c:pt>
                <c:pt idx="2124">
                  <c:v>21.24</c:v>
                </c:pt>
                <c:pt idx="2125">
                  <c:v>21.25</c:v>
                </c:pt>
                <c:pt idx="2126">
                  <c:v>21.26</c:v>
                </c:pt>
                <c:pt idx="2127">
                  <c:v>21.27</c:v>
                </c:pt>
                <c:pt idx="2128">
                  <c:v>21.28</c:v>
                </c:pt>
                <c:pt idx="2129">
                  <c:v>21.29</c:v>
                </c:pt>
                <c:pt idx="2130">
                  <c:v>21.3</c:v>
                </c:pt>
                <c:pt idx="2131">
                  <c:v>21.31</c:v>
                </c:pt>
                <c:pt idx="2132">
                  <c:v>21.32</c:v>
                </c:pt>
                <c:pt idx="2133">
                  <c:v>21.33</c:v>
                </c:pt>
                <c:pt idx="2134">
                  <c:v>21.34</c:v>
                </c:pt>
                <c:pt idx="2135">
                  <c:v>21.35</c:v>
                </c:pt>
                <c:pt idx="2136">
                  <c:v>21.36</c:v>
                </c:pt>
                <c:pt idx="2137">
                  <c:v>21.37</c:v>
                </c:pt>
                <c:pt idx="2138">
                  <c:v>21.38</c:v>
                </c:pt>
                <c:pt idx="2139">
                  <c:v>21.39</c:v>
                </c:pt>
                <c:pt idx="2140">
                  <c:v>21.4</c:v>
                </c:pt>
                <c:pt idx="2141">
                  <c:v>21.41</c:v>
                </c:pt>
                <c:pt idx="2142">
                  <c:v>21.42</c:v>
                </c:pt>
                <c:pt idx="2143">
                  <c:v>21.43</c:v>
                </c:pt>
                <c:pt idx="2144">
                  <c:v>21.44</c:v>
                </c:pt>
                <c:pt idx="2145">
                  <c:v>21.45</c:v>
                </c:pt>
                <c:pt idx="2146">
                  <c:v>21.46</c:v>
                </c:pt>
                <c:pt idx="2147">
                  <c:v>21.47</c:v>
                </c:pt>
                <c:pt idx="2148">
                  <c:v>21.48</c:v>
                </c:pt>
                <c:pt idx="2149">
                  <c:v>21.49</c:v>
                </c:pt>
                <c:pt idx="2150">
                  <c:v>21.5</c:v>
                </c:pt>
                <c:pt idx="2151">
                  <c:v>21.51</c:v>
                </c:pt>
                <c:pt idx="2152">
                  <c:v>21.52</c:v>
                </c:pt>
                <c:pt idx="2153">
                  <c:v>21.53</c:v>
                </c:pt>
                <c:pt idx="2154">
                  <c:v>21.54</c:v>
                </c:pt>
                <c:pt idx="2155">
                  <c:v>21.55</c:v>
                </c:pt>
                <c:pt idx="2156">
                  <c:v>21.56</c:v>
                </c:pt>
                <c:pt idx="2157">
                  <c:v>21.57</c:v>
                </c:pt>
                <c:pt idx="2158">
                  <c:v>21.58</c:v>
                </c:pt>
                <c:pt idx="2159">
                  <c:v>21.59</c:v>
                </c:pt>
                <c:pt idx="2160">
                  <c:v>21.6</c:v>
                </c:pt>
                <c:pt idx="2161">
                  <c:v>21.61</c:v>
                </c:pt>
                <c:pt idx="2162">
                  <c:v>21.62</c:v>
                </c:pt>
                <c:pt idx="2163">
                  <c:v>21.63</c:v>
                </c:pt>
                <c:pt idx="2164">
                  <c:v>21.64</c:v>
                </c:pt>
                <c:pt idx="2165">
                  <c:v>21.65</c:v>
                </c:pt>
                <c:pt idx="2166">
                  <c:v>21.66</c:v>
                </c:pt>
                <c:pt idx="2167">
                  <c:v>21.67</c:v>
                </c:pt>
                <c:pt idx="2168">
                  <c:v>21.68</c:v>
                </c:pt>
                <c:pt idx="2169">
                  <c:v>21.69</c:v>
                </c:pt>
                <c:pt idx="2170">
                  <c:v>21.7</c:v>
                </c:pt>
                <c:pt idx="2171">
                  <c:v>21.71</c:v>
                </c:pt>
                <c:pt idx="2172">
                  <c:v>21.72</c:v>
                </c:pt>
                <c:pt idx="2173">
                  <c:v>21.73</c:v>
                </c:pt>
                <c:pt idx="2174">
                  <c:v>21.74</c:v>
                </c:pt>
                <c:pt idx="2175">
                  <c:v>21.75</c:v>
                </c:pt>
                <c:pt idx="2176">
                  <c:v>21.76</c:v>
                </c:pt>
                <c:pt idx="2177">
                  <c:v>21.77</c:v>
                </c:pt>
                <c:pt idx="2178">
                  <c:v>21.78</c:v>
                </c:pt>
                <c:pt idx="2179">
                  <c:v>21.79</c:v>
                </c:pt>
                <c:pt idx="2180">
                  <c:v>21.8</c:v>
                </c:pt>
                <c:pt idx="2181">
                  <c:v>21.81</c:v>
                </c:pt>
                <c:pt idx="2182">
                  <c:v>21.82</c:v>
                </c:pt>
                <c:pt idx="2183">
                  <c:v>21.83</c:v>
                </c:pt>
                <c:pt idx="2184">
                  <c:v>21.84</c:v>
                </c:pt>
                <c:pt idx="2185">
                  <c:v>21.85</c:v>
                </c:pt>
                <c:pt idx="2186">
                  <c:v>21.86</c:v>
                </c:pt>
                <c:pt idx="2187">
                  <c:v>21.87</c:v>
                </c:pt>
                <c:pt idx="2188">
                  <c:v>21.88</c:v>
                </c:pt>
                <c:pt idx="2189">
                  <c:v>21.89</c:v>
                </c:pt>
                <c:pt idx="2190">
                  <c:v>21.9</c:v>
                </c:pt>
                <c:pt idx="2191">
                  <c:v>21.91</c:v>
                </c:pt>
                <c:pt idx="2192">
                  <c:v>21.92</c:v>
                </c:pt>
                <c:pt idx="2193">
                  <c:v>21.93</c:v>
                </c:pt>
                <c:pt idx="2194">
                  <c:v>21.94</c:v>
                </c:pt>
                <c:pt idx="2195">
                  <c:v>21.95</c:v>
                </c:pt>
                <c:pt idx="2196">
                  <c:v>21.96</c:v>
                </c:pt>
                <c:pt idx="2197">
                  <c:v>21.97</c:v>
                </c:pt>
                <c:pt idx="2198">
                  <c:v>21.98</c:v>
                </c:pt>
                <c:pt idx="2199">
                  <c:v>21.99</c:v>
                </c:pt>
                <c:pt idx="2200">
                  <c:v>22</c:v>
                </c:pt>
                <c:pt idx="2201">
                  <c:v>22.01</c:v>
                </c:pt>
                <c:pt idx="2202">
                  <c:v>22.02</c:v>
                </c:pt>
                <c:pt idx="2203">
                  <c:v>22.03</c:v>
                </c:pt>
                <c:pt idx="2204">
                  <c:v>22.04</c:v>
                </c:pt>
                <c:pt idx="2205">
                  <c:v>22.05</c:v>
                </c:pt>
                <c:pt idx="2206">
                  <c:v>22.06</c:v>
                </c:pt>
                <c:pt idx="2207">
                  <c:v>22.07</c:v>
                </c:pt>
                <c:pt idx="2208">
                  <c:v>22.08</c:v>
                </c:pt>
                <c:pt idx="2209">
                  <c:v>22.09</c:v>
                </c:pt>
                <c:pt idx="2210">
                  <c:v>22.1</c:v>
                </c:pt>
                <c:pt idx="2211">
                  <c:v>22.11</c:v>
                </c:pt>
                <c:pt idx="2212">
                  <c:v>22.12</c:v>
                </c:pt>
                <c:pt idx="2213">
                  <c:v>22.13</c:v>
                </c:pt>
                <c:pt idx="2214">
                  <c:v>22.14</c:v>
                </c:pt>
                <c:pt idx="2215">
                  <c:v>22.15</c:v>
                </c:pt>
                <c:pt idx="2216">
                  <c:v>22.16</c:v>
                </c:pt>
                <c:pt idx="2217">
                  <c:v>22.17</c:v>
                </c:pt>
                <c:pt idx="2218">
                  <c:v>22.18</c:v>
                </c:pt>
                <c:pt idx="2219">
                  <c:v>22.19</c:v>
                </c:pt>
                <c:pt idx="2220">
                  <c:v>22.2</c:v>
                </c:pt>
                <c:pt idx="2221">
                  <c:v>22.21</c:v>
                </c:pt>
                <c:pt idx="2222">
                  <c:v>22.22</c:v>
                </c:pt>
                <c:pt idx="2223">
                  <c:v>22.23</c:v>
                </c:pt>
                <c:pt idx="2224">
                  <c:v>22.24</c:v>
                </c:pt>
                <c:pt idx="2225">
                  <c:v>22.25</c:v>
                </c:pt>
                <c:pt idx="2226">
                  <c:v>22.26</c:v>
                </c:pt>
                <c:pt idx="2227">
                  <c:v>22.27</c:v>
                </c:pt>
                <c:pt idx="2228">
                  <c:v>22.28</c:v>
                </c:pt>
                <c:pt idx="2229">
                  <c:v>22.29</c:v>
                </c:pt>
                <c:pt idx="2230">
                  <c:v>22.3</c:v>
                </c:pt>
                <c:pt idx="2231">
                  <c:v>22.31</c:v>
                </c:pt>
                <c:pt idx="2232">
                  <c:v>22.32</c:v>
                </c:pt>
                <c:pt idx="2233">
                  <c:v>22.33</c:v>
                </c:pt>
                <c:pt idx="2234">
                  <c:v>22.34</c:v>
                </c:pt>
                <c:pt idx="2235">
                  <c:v>22.35</c:v>
                </c:pt>
                <c:pt idx="2236">
                  <c:v>22.36</c:v>
                </c:pt>
                <c:pt idx="2237">
                  <c:v>22.37</c:v>
                </c:pt>
                <c:pt idx="2238">
                  <c:v>22.38</c:v>
                </c:pt>
                <c:pt idx="2239">
                  <c:v>22.39</c:v>
                </c:pt>
                <c:pt idx="2240">
                  <c:v>22.4</c:v>
                </c:pt>
                <c:pt idx="2241">
                  <c:v>22.41</c:v>
                </c:pt>
                <c:pt idx="2242">
                  <c:v>22.42</c:v>
                </c:pt>
                <c:pt idx="2243">
                  <c:v>22.43</c:v>
                </c:pt>
                <c:pt idx="2244">
                  <c:v>22.44</c:v>
                </c:pt>
                <c:pt idx="2245">
                  <c:v>22.45</c:v>
                </c:pt>
                <c:pt idx="2246">
                  <c:v>22.46</c:v>
                </c:pt>
                <c:pt idx="2247">
                  <c:v>22.47</c:v>
                </c:pt>
                <c:pt idx="2248">
                  <c:v>22.48</c:v>
                </c:pt>
                <c:pt idx="2249">
                  <c:v>22.49</c:v>
                </c:pt>
                <c:pt idx="2250">
                  <c:v>22.5</c:v>
                </c:pt>
                <c:pt idx="2251">
                  <c:v>22.51</c:v>
                </c:pt>
                <c:pt idx="2252">
                  <c:v>22.52</c:v>
                </c:pt>
                <c:pt idx="2253">
                  <c:v>22.53</c:v>
                </c:pt>
                <c:pt idx="2254">
                  <c:v>22.54</c:v>
                </c:pt>
                <c:pt idx="2255">
                  <c:v>22.55</c:v>
                </c:pt>
                <c:pt idx="2256">
                  <c:v>22.56</c:v>
                </c:pt>
                <c:pt idx="2257">
                  <c:v>22.57</c:v>
                </c:pt>
                <c:pt idx="2258">
                  <c:v>22.58</c:v>
                </c:pt>
                <c:pt idx="2259">
                  <c:v>22.59</c:v>
                </c:pt>
                <c:pt idx="2260">
                  <c:v>22.6</c:v>
                </c:pt>
                <c:pt idx="2261">
                  <c:v>22.61</c:v>
                </c:pt>
                <c:pt idx="2262">
                  <c:v>22.62</c:v>
                </c:pt>
                <c:pt idx="2263">
                  <c:v>22.63</c:v>
                </c:pt>
                <c:pt idx="2264">
                  <c:v>22.64</c:v>
                </c:pt>
                <c:pt idx="2265">
                  <c:v>22.65</c:v>
                </c:pt>
                <c:pt idx="2266">
                  <c:v>22.66</c:v>
                </c:pt>
                <c:pt idx="2267">
                  <c:v>22.67</c:v>
                </c:pt>
                <c:pt idx="2268">
                  <c:v>22.68</c:v>
                </c:pt>
                <c:pt idx="2269">
                  <c:v>22.69</c:v>
                </c:pt>
                <c:pt idx="2270">
                  <c:v>22.7</c:v>
                </c:pt>
                <c:pt idx="2271">
                  <c:v>22.71</c:v>
                </c:pt>
                <c:pt idx="2272">
                  <c:v>22.72</c:v>
                </c:pt>
                <c:pt idx="2273">
                  <c:v>22.73</c:v>
                </c:pt>
                <c:pt idx="2274">
                  <c:v>22.74</c:v>
                </c:pt>
                <c:pt idx="2275">
                  <c:v>22.75</c:v>
                </c:pt>
                <c:pt idx="2276">
                  <c:v>22.76</c:v>
                </c:pt>
                <c:pt idx="2277">
                  <c:v>22.77</c:v>
                </c:pt>
                <c:pt idx="2278">
                  <c:v>22.78</c:v>
                </c:pt>
                <c:pt idx="2279">
                  <c:v>22.79</c:v>
                </c:pt>
                <c:pt idx="2280">
                  <c:v>22.8</c:v>
                </c:pt>
                <c:pt idx="2281">
                  <c:v>22.81</c:v>
                </c:pt>
                <c:pt idx="2282">
                  <c:v>22.82</c:v>
                </c:pt>
                <c:pt idx="2283">
                  <c:v>22.83</c:v>
                </c:pt>
                <c:pt idx="2284">
                  <c:v>22.84</c:v>
                </c:pt>
                <c:pt idx="2285">
                  <c:v>22.85</c:v>
                </c:pt>
                <c:pt idx="2286">
                  <c:v>22.86</c:v>
                </c:pt>
                <c:pt idx="2287">
                  <c:v>22.87</c:v>
                </c:pt>
                <c:pt idx="2288">
                  <c:v>22.88</c:v>
                </c:pt>
                <c:pt idx="2289">
                  <c:v>22.89</c:v>
                </c:pt>
                <c:pt idx="2290">
                  <c:v>22.9</c:v>
                </c:pt>
                <c:pt idx="2291">
                  <c:v>22.91</c:v>
                </c:pt>
                <c:pt idx="2292">
                  <c:v>22.92</c:v>
                </c:pt>
                <c:pt idx="2293">
                  <c:v>22.93</c:v>
                </c:pt>
                <c:pt idx="2294">
                  <c:v>22.94</c:v>
                </c:pt>
                <c:pt idx="2295">
                  <c:v>22.95</c:v>
                </c:pt>
                <c:pt idx="2296">
                  <c:v>22.96</c:v>
                </c:pt>
                <c:pt idx="2297">
                  <c:v>22.97</c:v>
                </c:pt>
                <c:pt idx="2298">
                  <c:v>22.98</c:v>
                </c:pt>
                <c:pt idx="2299">
                  <c:v>22.99</c:v>
                </c:pt>
                <c:pt idx="2300">
                  <c:v>23</c:v>
                </c:pt>
                <c:pt idx="2301">
                  <c:v>23.01</c:v>
                </c:pt>
                <c:pt idx="2302">
                  <c:v>23.02</c:v>
                </c:pt>
                <c:pt idx="2303">
                  <c:v>23.03</c:v>
                </c:pt>
                <c:pt idx="2304">
                  <c:v>23.04</c:v>
                </c:pt>
                <c:pt idx="2305">
                  <c:v>23.05</c:v>
                </c:pt>
                <c:pt idx="2306">
                  <c:v>23.06</c:v>
                </c:pt>
                <c:pt idx="2307">
                  <c:v>23.07</c:v>
                </c:pt>
                <c:pt idx="2308">
                  <c:v>23.08</c:v>
                </c:pt>
                <c:pt idx="2309">
                  <c:v>23.09</c:v>
                </c:pt>
                <c:pt idx="2310">
                  <c:v>23.1</c:v>
                </c:pt>
                <c:pt idx="2311">
                  <c:v>23.11</c:v>
                </c:pt>
                <c:pt idx="2312">
                  <c:v>23.12</c:v>
                </c:pt>
                <c:pt idx="2313">
                  <c:v>23.13</c:v>
                </c:pt>
                <c:pt idx="2314">
                  <c:v>23.14</c:v>
                </c:pt>
                <c:pt idx="2315">
                  <c:v>23.15</c:v>
                </c:pt>
                <c:pt idx="2316">
                  <c:v>23.16</c:v>
                </c:pt>
                <c:pt idx="2317">
                  <c:v>23.17</c:v>
                </c:pt>
                <c:pt idx="2318">
                  <c:v>23.18</c:v>
                </c:pt>
                <c:pt idx="2319">
                  <c:v>23.19</c:v>
                </c:pt>
                <c:pt idx="2320">
                  <c:v>23.2</c:v>
                </c:pt>
                <c:pt idx="2321">
                  <c:v>23.21</c:v>
                </c:pt>
                <c:pt idx="2322">
                  <c:v>23.22</c:v>
                </c:pt>
                <c:pt idx="2323">
                  <c:v>23.23</c:v>
                </c:pt>
                <c:pt idx="2324">
                  <c:v>23.24</c:v>
                </c:pt>
                <c:pt idx="2325">
                  <c:v>23.25</c:v>
                </c:pt>
                <c:pt idx="2326">
                  <c:v>23.26</c:v>
                </c:pt>
                <c:pt idx="2327">
                  <c:v>23.27</c:v>
                </c:pt>
                <c:pt idx="2328">
                  <c:v>23.28</c:v>
                </c:pt>
                <c:pt idx="2329">
                  <c:v>23.29</c:v>
                </c:pt>
                <c:pt idx="2330">
                  <c:v>23.3</c:v>
                </c:pt>
                <c:pt idx="2331">
                  <c:v>23.31</c:v>
                </c:pt>
                <c:pt idx="2332">
                  <c:v>23.32</c:v>
                </c:pt>
                <c:pt idx="2333">
                  <c:v>23.33</c:v>
                </c:pt>
                <c:pt idx="2334">
                  <c:v>23.34</c:v>
                </c:pt>
                <c:pt idx="2335">
                  <c:v>23.35</c:v>
                </c:pt>
                <c:pt idx="2336">
                  <c:v>23.36</c:v>
                </c:pt>
                <c:pt idx="2337">
                  <c:v>23.37</c:v>
                </c:pt>
                <c:pt idx="2338">
                  <c:v>23.38</c:v>
                </c:pt>
                <c:pt idx="2339">
                  <c:v>23.39</c:v>
                </c:pt>
                <c:pt idx="2340">
                  <c:v>23.4</c:v>
                </c:pt>
                <c:pt idx="2341">
                  <c:v>23.41</c:v>
                </c:pt>
                <c:pt idx="2342">
                  <c:v>23.42</c:v>
                </c:pt>
                <c:pt idx="2343">
                  <c:v>23.43</c:v>
                </c:pt>
                <c:pt idx="2344">
                  <c:v>23.44</c:v>
                </c:pt>
                <c:pt idx="2345">
                  <c:v>23.45</c:v>
                </c:pt>
                <c:pt idx="2346">
                  <c:v>23.46</c:v>
                </c:pt>
                <c:pt idx="2347">
                  <c:v>23.47</c:v>
                </c:pt>
                <c:pt idx="2348">
                  <c:v>23.48</c:v>
                </c:pt>
                <c:pt idx="2349">
                  <c:v>23.49</c:v>
                </c:pt>
                <c:pt idx="2350">
                  <c:v>23.5</c:v>
                </c:pt>
                <c:pt idx="2351">
                  <c:v>23.51</c:v>
                </c:pt>
                <c:pt idx="2352">
                  <c:v>23.52</c:v>
                </c:pt>
                <c:pt idx="2353">
                  <c:v>23.53</c:v>
                </c:pt>
                <c:pt idx="2354">
                  <c:v>23.54</c:v>
                </c:pt>
                <c:pt idx="2355">
                  <c:v>23.55</c:v>
                </c:pt>
                <c:pt idx="2356">
                  <c:v>23.56</c:v>
                </c:pt>
                <c:pt idx="2357">
                  <c:v>23.57</c:v>
                </c:pt>
                <c:pt idx="2358">
                  <c:v>23.58</c:v>
                </c:pt>
                <c:pt idx="2359">
                  <c:v>23.59</c:v>
                </c:pt>
                <c:pt idx="2360">
                  <c:v>23.6</c:v>
                </c:pt>
                <c:pt idx="2361">
                  <c:v>23.61</c:v>
                </c:pt>
                <c:pt idx="2362">
                  <c:v>23.62</c:v>
                </c:pt>
                <c:pt idx="2363">
                  <c:v>23.63</c:v>
                </c:pt>
                <c:pt idx="2364">
                  <c:v>23.64</c:v>
                </c:pt>
                <c:pt idx="2365">
                  <c:v>23.65</c:v>
                </c:pt>
                <c:pt idx="2366">
                  <c:v>23.66</c:v>
                </c:pt>
                <c:pt idx="2367">
                  <c:v>23.67</c:v>
                </c:pt>
                <c:pt idx="2368">
                  <c:v>23.68</c:v>
                </c:pt>
                <c:pt idx="2369">
                  <c:v>23.69</c:v>
                </c:pt>
                <c:pt idx="2370">
                  <c:v>23.7</c:v>
                </c:pt>
                <c:pt idx="2371">
                  <c:v>23.71</c:v>
                </c:pt>
                <c:pt idx="2372">
                  <c:v>23.72</c:v>
                </c:pt>
                <c:pt idx="2373">
                  <c:v>23.73</c:v>
                </c:pt>
                <c:pt idx="2374">
                  <c:v>23.74</c:v>
                </c:pt>
                <c:pt idx="2375">
                  <c:v>23.75</c:v>
                </c:pt>
                <c:pt idx="2376">
                  <c:v>23.76</c:v>
                </c:pt>
                <c:pt idx="2377">
                  <c:v>23.77</c:v>
                </c:pt>
                <c:pt idx="2378">
                  <c:v>23.78</c:v>
                </c:pt>
                <c:pt idx="2379">
                  <c:v>23.79</c:v>
                </c:pt>
                <c:pt idx="2380">
                  <c:v>23.8</c:v>
                </c:pt>
                <c:pt idx="2381">
                  <c:v>23.81</c:v>
                </c:pt>
                <c:pt idx="2382">
                  <c:v>23.82</c:v>
                </c:pt>
                <c:pt idx="2383">
                  <c:v>23.83</c:v>
                </c:pt>
                <c:pt idx="2384">
                  <c:v>23.84</c:v>
                </c:pt>
                <c:pt idx="2385">
                  <c:v>23.85</c:v>
                </c:pt>
                <c:pt idx="2386">
                  <c:v>23.86</c:v>
                </c:pt>
                <c:pt idx="2387">
                  <c:v>23.87</c:v>
                </c:pt>
                <c:pt idx="2388">
                  <c:v>23.88</c:v>
                </c:pt>
                <c:pt idx="2389">
                  <c:v>23.89</c:v>
                </c:pt>
                <c:pt idx="2390">
                  <c:v>23.9</c:v>
                </c:pt>
                <c:pt idx="2391">
                  <c:v>23.91</c:v>
                </c:pt>
                <c:pt idx="2392">
                  <c:v>23.92</c:v>
                </c:pt>
                <c:pt idx="2393">
                  <c:v>23.93</c:v>
                </c:pt>
                <c:pt idx="2394">
                  <c:v>23.94</c:v>
                </c:pt>
                <c:pt idx="2395">
                  <c:v>23.95</c:v>
                </c:pt>
                <c:pt idx="2396">
                  <c:v>23.96</c:v>
                </c:pt>
                <c:pt idx="2397">
                  <c:v>23.97</c:v>
                </c:pt>
                <c:pt idx="2398">
                  <c:v>23.98</c:v>
                </c:pt>
                <c:pt idx="2399">
                  <c:v>23.99</c:v>
                </c:pt>
                <c:pt idx="2400">
                  <c:v>24</c:v>
                </c:pt>
                <c:pt idx="2401">
                  <c:v>24.01</c:v>
                </c:pt>
                <c:pt idx="2402">
                  <c:v>24.02</c:v>
                </c:pt>
                <c:pt idx="2403">
                  <c:v>24.03</c:v>
                </c:pt>
                <c:pt idx="2404">
                  <c:v>24.04</c:v>
                </c:pt>
                <c:pt idx="2405">
                  <c:v>24.05</c:v>
                </c:pt>
                <c:pt idx="2406">
                  <c:v>24.06</c:v>
                </c:pt>
                <c:pt idx="2407">
                  <c:v>24.07</c:v>
                </c:pt>
                <c:pt idx="2408">
                  <c:v>24.08</c:v>
                </c:pt>
                <c:pt idx="2409">
                  <c:v>24.09</c:v>
                </c:pt>
                <c:pt idx="2410">
                  <c:v>24.1</c:v>
                </c:pt>
                <c:pt idx="2411">
                  <c:v>24.11</c:v>
                </c:pt>
                <c:pt idx="2412">
                  <c:v>24.12</c:v>
                </c:pt>
                <c:pt idx="2413">
                  <c:v>24.13</c:v>
                </c:pt>
                <c:pt idx="2414">
                  <c:v>24.14</c:v>
                </c:pt>
                <c:pt idx="2415">
                  <c:v>24.15</c:v>
                </c:pt>
                <c:pt idx="2416">
                  <c:v>24.16</c:v>
                </c:pt>
                <c:pt idx="2417">
                  <c:v>24.17</c:v>
                </c:pt>
                <c:pt idx="2418">
                  <c:v>24.18</c:v>
                </c:pt>
                <c:pt idx="2419">
                  <c:v>24.19</c:v>
                </c:pt>
                <c:pt idx="2420">
                  <c:v>24.2</c:v>
                </c:pt>
                <c:pt idx="2421">
                  <c:v>24.21</c:v>
                </c:pt>
                <c:pt idx="2422">
                  <c:v>24.22</c:v>
                </c:pt>
                <c:pt idx="2423">
                  <c:v>24.23</c:v>
                </c:pt>
                <c:pt idx="2424">
                  <c:v>24.24</c:v>
                </c:pt>
                <c:pt idx="2425">
                  <c:v>24.25</c:v>
                </c:pt>
                <c:pt idx="2426">
                  <c:v>24.26</c:v>
                </c:pt>
                <c:pt idx="2427">
                  <c:v>24.27</c:v>
                </c:pt>
                <c:pt idx="2428">
                  <c:v>24.28</c:v>
                </c:pt>
                <c:pt idx="2429">
                  <c:v>24.29</c:v>
                </c:pt>
                <c:pt idx="2430">
                  <c:v>24.3</c:v>
                </c:pt>
                <c:pt idx="2431">
                  <c:v>24.31</c:v>
                </c:pt>
                <c:pt idx="2432">
                  <c:v>24.32</c:v>
                </c:pt>
                <c:pt idx="2433">
                  <c:v>24.33</c:v>
                </c:pt>
                <c:pt idx="2434">
                  <c:v>24.34</c:v>
                </c:pt>
                <c:pt idx="2435">
                  <c:v>24.35</c:v>
                </c:pt>
                <c:pt idx="2436">
                  <c:v>24.36</c:v>
                </c:pt>
                <c:pt idx="2437">
                  <c:v>24.37</c:v>
                </c:pt>
                <c:pt idx="2438">
                  <c:v>24.38</c:v>
                </c:pt>
                <c:pt idx="2439">
                  <c:v>24.39</c:v>
                </c:pt>
                <c:pt idx="2440">
                  <c:v>24.4</c:v>
                </c:pt>
                <c:pt idx="2441">
                  <c:v>24.41</c:v>
                </c:pt>
                <c:pt idx="2442">
                  <c:v>24.42</c:v>
                </c:pt>
                <c:pt idx="2443">
                  <c:v>24.43</c:v>
                </c:pt>
                <c:pt idx="2444">
                  <c:v>24.44</c:v>
                </c:pt>
                <c:pt idx="2445">
                  <c:v>24.45</c:v>
                </c:pt>
                <c:pt idx="2446">
                  <c:v>24.46</c:v>
                </c:pt>
                <c:pt idx="2447">
                  <c:v>24.47</c:v>
                </c:pt>
                <c:pt idx="2448">
                  <c:v>24.48</c:v>
                </c:pt>
                <c:pt idx="2449">
                  <c:v>24.49</c:v>
                </c:pt>
                <c:pt idx="2450">
                  <c:v>24.5</c:v>
                </c:pt>
                <c:pt idx="2451">
                  <c:v>24.51</c:v>
                </c:pt>
                <c:pt idx="2452">
                  <c:v>24.52</c:v>
                </c:pt>
                <c:pt idx="2453">
                  <c:v>24.53</c:v>
                </c:pt>
                <c:pt idx="2454">
                  <c:v>24.54</c:v>
                </c:pt>
                <c:pt idx="2455">
                  <c:v>24.55</c:v>
                </c:pt>
                <c:pt idx="2456">
                  <c:v>24.56</c:v>
                </c:pt>
                <c:pt idx="2457">
                  <c:v>24.57</c:v>
                </c:pt>
                <c:pt idx="2458">
                  <c:v>24.58</c:v>
                </c:pt>
                <c:pt idx="2459">
                  <c:v>24.59</c:v>
                </c:pt>
                <c:pt idx="2460">
                  <c:v>24.6</c:v>
                </c:pt>
                <c:pt idx="2461">
                  <c:v>24.61</c:v>
                </c:pt>
                <c:pt idx="2462">
                  <c:v>24.62</c:v>
                </c:pt>
                <c:pt idx="2463">
                  <c:v>24.63</c:v>
                </c:pt>
                <c:pt idx="2464">
                  <c:v>24.64</c:v>
                </c:pt>
                <c:pt idx="2465">
                  <c:v>24.65</c:v>
                </c:pt>
                <c:pt idx="2466">
                  <c:v>24.66</c:v>
                </c:pt>
                <c:pt idx="2467">
                  <c:v>24.67</c:v>
                </c:pt>
                <c:pt idx="2468">
                  <c:v>24.68</c:v>
                </c:pt>
                <c:pt idx="2469">
                  <c:v>24.69</c:v>
                </c:pt>
                <c:pt idx="2470">
                  <c:v>24.7</c:v>
                </c:pt>
                <c:pt idx="2471">
                  <c:v>24.71</c:v>
                </c:pt>
                <c:pt idx="2472">
                  <c:v>24.72</c:v>
                </c:pt>
                <c:pt idx="2473">
                  <c:v>24.73</c:v>
                </c:pt>
                <c:pt idx="2474">
                  <c:v>24.74</c:v>
                </c:pt>
                <c:pt idx="2475">
                  <c:v>24.75</c:v>
                </c:pt>
                <c:pt idx="2476">
                  <c:v>24.76</c:v>
                </c:pt>
                <c:pt idx="2477">
                  <c:v>24.77</c:v>
                </c:pt>
                <c:pt idx="2478">
                  <c:v>24.78</c:v>
                </c:pt>
                <c:pt idx="2479">
                  <c:v>24.79</c:v>
                </c:pt>
                <c:pt idx="2480">
                  <c:v>24.8</c:v>
                </c:pt>
                <c:pt idx="2481">
                  <c:v>24.81</c:v>
                </c:pt>
                <c:pt idx="2482">
                  <c:v>24.82</c:v>
                </c:pt>
                <c:pt idx="2483">
                  <c:v>24.83</c:v>
                </c:pt>
                <c:pt idx="2484">
                  <c:v>24.84</c:v>
                </c:pt>
                <c:pt idx="2485">
                  <c:v>24.85</c:v>
                </c:pt>
                <c:pt idx="2486">
                  <c:v>24.86</c:v>
                </c:pt>
                <c:pt idx="2487">
                  <c:v>24.87</c:v>
                </c:pt>
                <c:pt idx="2488">
                  <c:v>24.88</c:v>
                </c:pt>
                <c:pt idx="2489">
                  <c:v>24.89</c:v>
                </c:pt>
                <c:pt idx="2490">
                  <c:v>24.9</c:v>
                </c:pt>
                <c:pt idx="2491">
                  <c:v>24.91</c:v>
                </c:pt>
                <c:pt idx="2492">
                  <c:v>24.92</c:v>
                </c:pt>
                <c:pt idx="2493">
                  <c:v>24.93</c:v>
                </c:pt>
                <c:pt idx="2494">
                  <c:v>24.94</c:v>
                </c:pt>
                <c:pt idx="2495">
                  <c:v>24.95</c:v>
                </c:pt>
                <c:pt idx="2496">
                  <c:v>24.96</c:v>
                </c:pt>
                <c:pt idx="2497">
                  <c:v>24.97</c:v>
                </c:pt>
                <c:pt idx="2498">
                  <c:v>24.98</c:v>
                </c:pt>
                <c:pt idx="2499">
                  <c:v>24.99</c:v>
                </c:pt>
                <c:pt idx="2500">
                  <c:v>25</c:v>
                </c:pt>
                <c:pt idx="2501">
                  <c:v>25.01</c:v>
                </c:pt>
                <c:pt idx="2502">
                  <c:v>25.02</c:v>
                </c:pt>
                <c:pt idx="2503">
                  <c:v>25.03</c:v>
                </c:pt>
                <c:pt idx="2504">
                  <c:v>25.04</c:v>
                </c:pt>
                <c:pt idx="2505">
                  <c:v>25.05</c:v>
                </c:pt>
                <c:pt idx="2506">
                  <c:v>25.06</c:v>
                </c:pt>
                <c:pt idx="2507">
                  <c:v>25.07</c:v>
                </c:pt>
                <c:pt idx="2508">
                  <c:v>25.08</c:v>
                </c:pt>
                <c:pt idx="2509">
                  <c:v>25.09</c:v>
                </c:pt>
                <c:pt idx="2510">
                  <c:v>25.1</c:v>
                </c:pt>
                <c:pt idx="2511">
                  <c:v>25.11</c:v>
                </c:pt>
                <c:pt idx="2512">
                  <c:v>25.12</c:v>
                </c:pt>
                <c:pt idx="2513">
                  <c:v>25.13</c:v>
                </c:pt>
                <c:pt idx="2514">
                  <c:v>25.14</c:v>
                </c:pt>
                <c:pt idx="2515">
                  <c:v>25.15</c:v>
                </c:pt>
                <c:pt idx="2516">
                  <c:v>25.16</c:v>
                </c:pt>
                <c:pt idx="2517">
                  <c:v>25.17</c:v>
                </c:pt>
                <c:pt idx="2518">
                  <c:v>25.18</c:v>
                </c:pt>
                <c:pt idx="2519">
                  <c:v>25.19</c:v>
                </c:pt>
                <c:pt idx="2520">
                  <c:v>25.2</c:v>
                </c:pt>
                <c:pt idx="2521">
                  <c:v>25.21</c:v>
                </c:pt>
                <c:pt idx="2522">
                  <c:v>25.22</c:v>
                </c:pt>
                <c:pt idx="2523">
                  <c:v>25.23</c:v>
                </c:pt>
                <c:pt idx="2524">
                  <c:v>25.24</c:v>
                </c:pt>
                <c:pt idx="2525">
                  <c:v>25.25</c:v>
                </c:pt>
                <c:pt idx="2526">
                  <c:v>25.26</c:v>
                </c:pt>
                <c:pt idx="2527">
                  <c:v>25.27</c:v>
                </c:pt>
                <c:pt idx="2528">
                  <c:v>25.28</c:v>
                </c:pt>
                <c:pt idx="2529">
                  <c:v>25.29</c:v>
                </c:pt>
                <c:pt idx="2530">
                  <c:v>25.3</c:v>
                </c:pt>
                <c:pt idx="2531">
                  <c:v>25.31</c:v>
                </c:pt>
                <c:pt idx="2532">
                  <c:v>25.32</c:v>
                </c:pt>
                <c:pt idx="2533">
                  <c:v>25.33</c:v>
                </c:pt>
                <c:pt idx="2534">
                  <c:v>25.34</c:v>
                </c:pt>
                <c:pt idx="2535">
                  <c:v>25.35</c:v>
                </c:pt>
                <c:pt idx="2536">
                  <c:v>25.36</c:v>
                </c:pt>
                <c:pt idx="2537">
                  <c:v>25.37</c:v>
                </c:pt>
                <c:pt idx="2538">
                  <c:v>25.38</c:v>
                </c:pt>
                <c:pt idx="2539">
                  <c:v>25.39</c:v>
                </c:pt>
                <c:pt idx="2540">
                  <c:v>25.4</c:v>
                </c:pt>
                <c:pt idx="2541">
                  <c:v>25.41</c:v>
                </c:pt>
                <c:pt idx="2542">
                  <c:v>25.42</c:v>
                </c:pt>
                <c:pt idx="2543">
                  <c:v>25.43</c:v>
                </c:pt>
                <c:pt idx="2544">
                  <c:v>25.44</c:v>
                </c:pt>
                <c:pt idx="2545">
                  <c:v>25.45</c:v>
                </c:pt>
                <c:pt idx="2546">
                  <c:v>25.46</c:v>
                </c:pt>
                <c:pt idx="2547">
                  <c:v>25.47</c:v>
                </c:pt>
                <c:pt idx="2548">
                  <c:v>25.48</c:v>
                </c:pt>
                <c:pt idx="2549">
                  <c:v>25.49</c:v>
                </c:pt>
                <c:pt idx="2550">
                  <c:v>25.5</c:v>
                </c:pt>
                <c:pt idx="2551">
                  <c:v>25.51</c:v>
                </c:pt>
                <c:pt idx="2552">
                  <c:v>25.52</c:v>
                </c:pt>
                <c:pt idx="2553">
                  <c:v>25.53</c:v>
                </c:pt>
                <c:pt idx="2554">
                  <c:v>25.54</c:v>
                </c:pt>
                <c:pt idx="2555">
                  <c:v>25.55</c:v>
                </c:pt>
                <c:pt idx="2556">
                  <c:v>25.56</c:v>
                </c:pt>
                <c:pt idx="2557">
                  <c:v>25.57</c:v>
                </c:pt>
                <c:pt idx="2558">
                  <c:v>25.58</c:v>
                </c:pt>
                <c:pt idx="2559">
                  <c:v>25.59</c:v>
                </c:pt>
                <c:pt idx="2560">
                  <c:v>25.6</c:v>
                </c:pt>
                <c:pt idx="2561">
                  <c:v>25.61</c:v>
                </c:pt>
                <c:pt idx="2562">
                  <c:v>25.62</c:v>
                </c:pt>
                <c:pt idx="2563">
                  <c:v>25.63</c:v>
                </c:pt>
                <c:pt idx="2564">
                  <c:v>25.64</c:v>
                </c:pt>
                <c:pt idx="2565">
                  <c:v>25.65</c:v>
                </c:pt>
                <c:pt idx="2566">
                  <c:v>25.66</c:v>
                </c:pt>
                <c:pt idx="2567">
                  <c:v>25.67</c:v>
                </c:pt>
                <c:pt idx="2568">
                  <c:v>25.68</c:v>
                </c:pt>
                <c:pt idx="2569">
                  <c:v>25.69</c:v>
                </c:pt>
                <c:pt idx="2570">
                  <c:v>25.7</c:v>
                </c:pt>
                <c:pt idx="2571">
                  <c:v>25.71</c:v>
                </c:pt>
                <c:pt idx="2572">
                  <c:v>25.72</c:v>
                </c:pt>
                <c:pt idx="2573">
                  <c:v>25.73</c:v>
                </c:pt>
                <c:pt idx="2574">
                  <c:v>25.74</c:v>
                </c:pt>
                <c:pt idx="2575">
                  <c:v>25.75</c:v>
                </c:pt>
                <c:pt idx="2576">
                  <c:v>25.76</c:v>
                </c:pt>
                <c:pt idx="2577">
                  <c:v>25.77</c:v>
                </c:pt>
                <c:pt idx="2578">
                  <c:v>25.78</c:v>
                </c:pt>
                <c:pt idx="2579">
                  <c:v>25.79</c:v>
                </c:pt>
                <c:pt idx="2580">
                  <c:v>25.8</c:v>
                </c:pt>
                <c:pt idx="2581">
                  <c:v>25.81</c:v>
                </c:pt>
                <c:pt idx="2582">
                  <c:v>25.82</c:v>
                </c:pt>
                <c:pt idx="2583">
                  <c:v>25.83</c:v>
                </c:pt>
                <c:pt idx="2584">
                  <c:v>25.84</c:v>
                </c:pt>
                <c:pt idx="2585">
                  <c:v>25.85</c:v>
                </c:pt>
                <c:pt idx="2586">
                  <c:v>25.86</c:v>
                </c:pt>
                <c:pt idx="2587">
                  <c:v>25.87</c:v>
                </c:pt>
                <c:pt idx="2588">
                  <c:v>25.88</c:v>
                </c:pt>
                <c:pt idx="2589">
                  <c:v>25.89</c:v>
                </c:pt>
                <c:pt idx="2590">
                  <c:v>25.9</c:v>
                </c:pt>
                <c:pt idx="2591">
                  <c:v>25.91</c:v>
                </c:pt>
                <c:pt idx="2592">
                  <c:v>25.92</c:v>
                </c:pt>
                <c:pt idx="2593">
                  <c:v>25.93</c:v>
                </c:pt>
                <c:pt idx="2594">
                  <c:v>25.94</c:v>
                </c:pt>
                <c:pt idx="2595">
                  <c:v>25.95</c:v>
                </c:pt>
                <c:pt idx="2596">
                  <c:v>25.96</c:v>
                </c:pt>
                <c:pt idx="2597">
                  <c:v>25.97</c:v>
                </c:pt>
                <c:pt idx="2598">
                  <c:v>25.98</c:v>
                </c:pt>
                <c:pt idx="2599">
                  <c:v>25.99</c:v>
                </c:pt>
                <c:pt idx="2600">
                  <c:v>26</c:v>
                </c:pt>
                <c:pt idx="2601">
                  <c:v>26.01</c:v>
                </c:pt>
                <c:pt idx="2602">
                  <c:v>26.02</c:v>
                </c:pt>
                <c:pt idx="2603">
                  <c:v>26.03</c:v>
                </c:pt>
                <c:pt idx="2604">
                  <c:v>26.04</c:v>
                </c:pt>
                <c:pt idx="2605">
                  <c:v>26.05</c:v>
                </c:pt>
                <c:pt idx="2606">
                  <c:v>26.06</c:v>
                </c:pt>
                <c:pt idx="2607">
                  <c:v>26.07</c:v>
                </c:pt>
                <c:pt idx="2608">
                  <c:v>26.08</c:v>
                </c:pt>
                <c:pt idx="2609">
                  <c:v>26.09</c:v>
                </c:pt>
                <c:pt idx="2610">
                  <c:v>26.1</c:v>
                </c:pt>
                <c:pt idx="2611">
                  <c:v>26.11</c:v>
                </c:pt>
                <c:pt idx="2612">
                  <c:v>26.12</c:v>
                </c:pt>
                <c:pt idx="2613">
                  <c:v>26.13</c:v>
                </c:pt>
                <c:pt idx="2614">
                  <c:v>26.14</c:v>
                </c:pt>
                <c:pt idx="2615">
                  <c:v>26.15</c:v>
                </c:pt>
                <c:pt idx="2616">
                  <c:v>26.16</c:v>
                </c:pt>
                <c:pt idx="2617">
                  <c:v>26.17</c:v>
                </c:pt>
                <c:pt idx="2618">
                  <c:v>26.18</c:v>
                </c:pt>
                <c:pt idx="2619">
                  <c:v>26.19</c:v>
                </c:pt>
                <c:pt idx="2620">
                  <c:v>26.2</c:v>
                </c:pt>
                <c:pt idx="2621">
                  <c:v>26.21</c:v>
                </c:pt>
                <c:pt idx="2622">
                  <c:v>26.22</c:v>
                </c:pt>
                <c:pt idx="2623">
                  <c:v>26.23</c:v>
                </c:pt>
                <c:pt idx="2624">
                  <c:v>26.24</c:v>
                </c:pt>
                <c:pt idx="2625">
                  <c:v>26.25</c:v>
                </c:pt>
                <c:pt idx="2626">
                  <c:v>26.26</c:v>
                </c:pt>
                <c:pt idx="2627">
                  <c:v>26.27</c:v>
                </c:pt>
                <c:pt idx="2628">
                  <c:v>26.28</c:v>
                </c:pt>
                <c:pt idx="2629">
                  <c:v>26.29</c:v>
                </c:pt>
                <c:pt idx="2630">
                  <c:v>26.3</c:v>
                </c:pt>
                <c:pt idx="2631">
                  <c:v>26.31</c:v>
                </c:pt>
                <c:pt idx="2632">
                  <c:v>26.32</c:v>
                </c:pt>
                <c:pt idx="2633">
                  <c:v>26.33</c:v>
                </c:pt>
                <c:pt idx="2634">
                  <c:v>26.34</c:v>
                </c:pt>
                <c:pt idx="2635">
                  <c:v>26.35</c:v>
                </c:pt>
                <c:pt idx="2636">
                  <c:v>26.36</c:v>
                </c:pt>
                <c:pt idx="2637">
                  <c:v>26.37</c:v>
                </c:pt>
                <c:pt idx="2638">
                  <c:v>26.38</c:v>
                </c:pt>
                <c:pt idx="2639">
                  <c:v>26.39</c:v>
                </c:pt>
                <c:pt idx="2640">
                  <c:v>26.4</c:v>
                </c:pt>
                <c:pt idx="2641">
                  <c:v>26.41</c:v>
                </c:pt>
                <c:pt idx="2642">
                  <c:v>26.42</c:v>
                </c:pt>
                <c:pt idx="2643">
                  <c:v>26.43</c:v>
                </c:pt>
                <c:pt idx="2644">
                  <c:v>26.44</c:v>
                </c:pt>
                <c:pt idx="2645">
                  <c:v>26.45</c:v>
                </c:pt>
                <c:pt idx="2646">
                  <c:v>26.46</c:v>
                </c:pt>
                <c:pt idx="2647">
                  <c:v>26.47</c:v>
                </c:pt>
                <c:pt idx="2648">
                  <c:v>26.48</c:v>
                </c:pt>
                <c:pt idx="2649">
                  <c:v>26.49</c:v>
                </c:pt>
                <c:pt idx="2650">
                  <c:v>26.5</c:v>
                </c:pt>
                <c:pt idx="2651">
                  <c:v>26.51</c:v>
                </c:pt>
                <c:pt idx="2652">
                  <c:v>26.52</c:v>
                </c:pt>
                <c:pt idx="2653">
                  <c:v>26.53</c:v>
                </c:pt>
                <c:pt idx="2654">
                  <c:v>26.54</c:v>
                </c:pt>
                <c:pt idx="2655">
                  <c:v>26.55</c:v>
                </c:pt>
                <c:pt idx="2656">
                  <c:v>26.56</c:v>
                </c:pt>
                <c:pt idx="2657">
                  <c:v>26.57</c:v>
                </c:pt>
                <c:pt idx="2658">
                  <c:v>26.58</c:v>
                </c:pt>
                <c:pt idx="2659">
                  <c:v>26.59</c:v>
                </c:pt>
                <c:pt idx="2660">
                  <c:v>26.6</c:v>
                </c:pt>
                <c:pt idx="2661">
                  <c:v>26.61</c:v>
                </c:pt>
                <c:pt idx="2662">
                  <c:v>26.62</c:v>
                </c:pt>
                <c:pt idx="2663">
                  <c:v>26.63</c:v>
                </c:pt>
                <c:pt idx="2664">
                  <c:v>26.64</c:v>
                </c:pt>
                <c:pt idx="2665">
                  <c:v>26.65</c:v>
                </c:pt>
                <c:pt idx="2666">
                  <c:v>26.66</c:v>
                </c:pt>
                <c:pt idx="2667">
                  <c:v>26.67</c:v>
                </c:pt>
                <c:pt idx="2668">
                  <c:v>26.68</c:v>
                </c:pt>
                <c:pt idx="2669">
                  <c:v>26.69</c:v>
                </c:pt>
                <c:pt idx="2670">
                  <c:v>26.7</c:v>
                </c:pt>
                <c:pt idx="2671">
                  <c:v>26.71</c:v>
                </c:pt>
                <c:pt idx="2672">
                  <c:v>26.72</c:v>
                </c:pt>
                <c:pt idx="2673">
                  <c:v>26.73</c:v>
                </c:pt>
                <c:pt idx="2674">
                  <c:v>26.74</c:v>
                </c:pt>
                <c:pt idx="2675">
                  <c:v>26.75</c:v>
                </c:pt>
                <c:pt idx="2676">
                  <c:v>26.76</c:v>
                </c:pt>
                <c:pt idx="2677">
                  <c:v>26.77</c:v>
                </c:pt>
                <c:pt idx="2678">
                  <c:v>26.78</c:v>
                </c:pt>
                <c:pt idx="2679">
                  <c:v>26.79</c:v>
                </c:pt>
                <c:pt idx="2680">
                  <c:v>26.8</c:v>
                </c:pt>
                <c:pt idx="2681">
                  <c:v>26.81</c:v>
                </c:pt>
                <c:pt idx="2682">
                  <c:v>26.82</c:v>
                </c:pt>
                <c:pt idx="2683">
                  <c:v>26.83</c:v>
                </c:pt>
                <c:pt idx="2684">
                  <c:v>26.84</c:v>
                </c:pt>
                <c:pt idx="2685">
                  <c:v>26.85</c:v>
                </c:pt>
                <c:pt idx="2686">
                  <c:v>26.86</c:v>
                </c:pt>
                <c:pt idx="2687">
                  <c:v>26.87</c:v>
                </c:pt>
                <c:pt idx="2688">
                  <c:v>26.88</c:v>
                </c:pt>
                <c:pt idx="2689">
                  <c:v>26.89</c:v>
                </c:pt>
                <c:pt idx="2690">
                  <c:v>26.9</c:v>
                </c:pt>
                <c:pt idx="2691">
                  <c:v>26.91</c:v>
                </c:pt>
                <c:pt idx="2692">
                  <c:v>26.92</c:v>
                </c:pt>
                <c:pt idx="2693">
                  <c:v>26.93</c:v>
                </c:pt>
                <c:pt idx="2694">
                  <c:v>26.94</c:v>
                </c:pt>
                <c:pt idx="2695">
                  <c:v>26.95</c:v>
                </c:pt>
                <c:pt idx="2696">
                  <c:v>26.96</c:v>
                </c:pt>
                <c:pt idx="2697">
                  <c:v>26.97</c:v>
                </c:pt>
                <c:pt idx="2698">
                  <c:v>26.98</c:v>
                </c:pt>
                <c:pt idx="2699">
                  <c:v>26.99</c:v>
                </c:pt>
                <c:pt idx="2700">
                  <c:v>27</c:v>
                </c:pt>
                <c:pt idx="2701">
                  <c:v>27.01</c:v>
                </c:pt>
                <c:pt idx="2702">
                  <c:v>27.02</c:v>
                </c:pt>
                <c:pt idx="2703">
                  <c:v>27.03</c:v>
                </c:pt>
                <c:pt idx="2704">
                  <c:v>27.04</c:v>
                </c:pt>
                <c:pt idx="2705">
                  <c:v>27.05</c:v>
                </c:pt>
                <c:pt idx="2706">
                  <c:v>27.06</c:v>
                </c:pt>
                <c:pt idx="2707">
                  <c:v>27.07</c:v>
                </c:pt>
                <c:pt idx="2708">
                  <c:v>27.08</c:v>
                </c:pt>
                <c:pt idx="2709">
                  <c:v>27.09</c:v>
                </c:pt>
                <c:pt idx="2710">
                  <c:v>27.1</c:v>
                </c:pt>
                <c:pt idx="2711">
                  <c:v>27.11</c:v>
                </c:pt>
                <c:pt idx="2712">
                  <c:v>27.12</c:v>
                </c:pt>
                <c:pt idx="2713">
                  <c:v>27.13</c:v>
                </c:pt>
                <c:pt idx="2714">
                  <c:v>27.14</c:v>
                </c:pt>
                <c:pt idx="2715">
                  <c:v>27.15</c:v>
                </c:pt>
                <c:pt idx="2716">
                  <c:v>27.16</c:v>
                </c:pt>
                <c:pt idx="2717">
                  <c:v>27.17</c:v>
                </c:pt>
                <c:pt idx="2718">
                  <c:v>27.18</c:v>
                </c:pt>
                <c:pt idx="2719">
                  <c:v>27.19</c:v>
                </c:pt>
                <c:pt idx="2720">
                  <c:v>27.2</c:v>
                </c:pt>
                <c:pt idx="2721">
                  <c:v>27.21</c:v>
                </c:pt>
                <c:pt idx="2722">
                  <c:v>27.22</c:v>
                </c:pt>
                <c:pt idx="2723">
                  <c:v>27.23</c:v>
                </c:pt>
                <c:pt idx="2724">
                  <c:v>27.24</c:v>
                </c:pt>
                <c:pt idx="2725">
                  <c:v>27.25</c:v>
                </c:pt>
                <c:pt idx="2726">
                  <c:v>27.26</c:v>
                </c:pt>
                <c:pt idx="2727">
                  <c:v>27.27</c:v>
                </c:pt>
                <c:pt idx="2728">
                  <c:v>27.28</c:v>
                </c:pt>
                <c:pt idx="2729">
                  <c:v>27.29</c:v>
                </c:pt>
                <c:pt idx="2730">
                  <c:v>27.3</c:v>
                </c:pt>
                <c:pt idx="2731">
                  <c:v>27.31</c:v>
                </c:pt>
                <c:pt idx="2732">
                  <c:v>27.32</c:v>
                </c:pt>
                <c:pt idx="2733">
                  <c:v>27.33</c:v>
                </c:pt>
                <c:pt idx="2734">
                  <c:v>27.34</c:v>
                </c:pt>
                <c:pt idx="2735">
                  <c:v>27.35</c:v>
                </c:pt>
                <c:pt idx="2736">
                  <c:v>27.36</c:v>
                </c:pt>
                <c:pt idx="2737">
                  <c:v>27.37</c:v>
                </c:pt>
                <c:pt idx="2738">
                  <c:v>27.38</c:v>
                </c:pt>
                <c:pt idx="2739">
                  <c:v>27.39</c:v>
                </c:pt>
                <c:pt idx="2740">
                  <c:v>27.4</c:v>
                </c:pt>
                <c:pt idx="2741">
                  <c:v>27.41</c:v>
                </c:pt>
                <c:pt idx="2742">
                  <c:v>27.42</c:v>
                </c:pt>
                <c:pt idx="2743">
                  <c:v>27.43</c:v>
                </c:pt>
                <c:pt idx="2744">
                  <c:v>27.44</c:v>
                </c:pt>
                <c:pt idx="2745">
                  <c:v>27.45</c:v>
                </c:pt>
                <c:pt idx="2746">
                  <c:v>27.46</c:v>
                </c:pt>
                <c:pt idx="2747">
                  <c:v>27.47</c:v>
                </c:pt>
                <c:pt idx="2748">
                  <c:v>27.48</c:v>
                </c:pt>
                <c:pt idx="2749">
                  <c:v>27.49</c:v>
                </c:pt>
                <c:pt idx="2750">
                  <c:v>27.5</c:v>
                </c:pt>
                <c:pt idx="2751">
                  <c:v>27.51</c:v>
                </c:pt>
                <c:pt idx="2752">
                  <c:v>27.52</c:v>
                </c:pt>
                <c:pt idx="2753">
                  <c:v>27.53</c:v>
                </c:pt>
                <c:pt idx="2754">
                  <c:v>27.54</c:v>
                </c:pt>
                <c:pt idx="2755">
                  <c:v>27.55</c:v>
                </c:pt>
                <c:pt idx="2756">
                  <c:v>27.56</c:v>
                </c:pt>
                <c:pt idx="2757">
                  <c:v>27.57</c:v>
                </c:pt>
                <c:pt idx="2758">
                  <c:v>27.58</c:v>
                </c:pt>
                <c:pt idx="2759">
                  <c:v>27.59</c:v>
                </c:pt>
                <c:pt idx="2760">
                  <c:v>27.6</c:v>
                </c:pt>
                <c:pt idx="2761">
                  <c:v>27.61</c:v>
                </c:pt>
                <c:pt idx="2762">
                  <c:v>27.62</c:v>
                </c:pt>
                <c:pt idx="2763">
                  <c:v>27.63</c:v>
                </c:pt>
                <c:pt idx="2764">
                  <c:v>27.64</c:v>
                </c:pt>
                <c:pt idx="2765">
                  <c:v>27.65</c:v>
                </c:pt>
                <c:pt idx="2766">
                  <c:v>27.66</c:v>
                </c:pt>
                <c:pt idx="2767">
                  <c:v>27.67</c:v>
                </c:pt>
                <c:pt idx="2768">
                  <c:v>27.68</c:v>
                </c:pt>
                <c:pt idx="2769">
                  <c:v>27.69</c:v>
                </c:pt>
                <c:pt idx="2770">
                  <c:v>27.7</c:v>
                </c:pt>
                <c:pt idx="2771">
                  <c:v>27.71</c:v>
                </c:pt>
                <c:pt idx="2772">
                  <c:v>27.72</c:v>
                </c:pt>
                <c:pt idx="2773">
                  <c:v>27.73</c:v>
                </c:pt>
                <c:pt idx="2774">
                  <c:v>27.74</c:v>
                </c:pt>
                <c:pt idx="2775">
                  <c:v>27.75</c:v>
                </c:pt>
                <c:pt idx="2776">
                  <c:v>27.76</c:v>
                </c:pt>
                <c:pt idx="2777">
                  <c:v>27.77</c:v>
                </c:pt>
                <c:pt idx="2778">
                  <c:v>27.78</c:v>
                </c:pt>
                <c:pt idx="2779">
                  <c:v>27.79</c:v>
                </c:pt>
                <c:pt idx="2780">
                  <c:v>27.8</c:v>
                </c:pt>
                <c:pt idx="2781">
                  <c:v>27.81</c:v>
                </c:pt>
                <c:pt idx="2782">
                  <c:v>27.82</c:v>
                </c:pt>
                <c:pt idx="2783">
                  <c:v>27.83</c:v>
                </c:pt>
                <c:pt idx="2784">
                  <c:v>27.84</c:v>
                </c:pt>
                <c:pt idx="2785">
                  <c:v>27.85</c:v>
                </c:pt>
                <c:pt idx="2786">
                  <c:v>27.86</c:v>
                </c:pt>
                <c:pt idx="2787">
                  <c:v>27.87</c:v>
                </c:pt>
                <c:pt idx="2788">
                  <c:v>27.88</c:v>
                </c:pt>
                <c:pt idx="2789">
                  <c:v>27.89</c:v>
                </c:pt>
                <c:pt idx="2790">
                  <c:v>27.9</c:v>
                </c:pt>
                <c:pt idx="2791">
                  <c:v>27.91</c:v>
                </c:pt>
                <c:pt idx="2792">
                  <c:v>27.92</c:v>
                </c:pt>
                <c:pt idx="2793">
                  <c:v>27.93</c:v>
                </c:pt>
                <c:pt idx="2794">
                  <c:v>27.94</c:v>
                </c:pt>
                <c:pt idx="2795">
                  <c:v>27.95</c:v>
                </c:pt>
                <c:pt idx="2796">
                  <c:v>27.96</c:v>
                </c:pt>
                <c:pt idx="2797">
                  <c:v>27.97</c:v>
                </c:pt>
                <c:pt idx="2798">
                  <c:v>27.98</c:v>
                </c:pt>
                <c:pt idx="2799">
                  <c:v>27.99</c:v>
                </c:pt>
                <c:pt idx="2800">
                  <c:v>28</c:v>
                </c:pt>
                <c:pt idx="2801">
                  <c:v>28.01</c:v>
                </c:pt>
                <c:pt idx="2802">
                  <c:v>28.02</c:v>
                </c:pt>
                <c:pt idx="2803">
                  <c:v>28.03</c:v>
                </c:pt>
                <c:pt idx="2804">
                  <c:v>28.04</c:v>
                </c:pt>
                <c:pt idx="2805">
                  <c:v>28.05</c:v>
                </c:pt>
                <c:pt idx="2806">
                  <c:v>28.06</c:v>
                </c:pt>
                <c:pt idx="2807">
                  <c:v>28.07</c:v>
                </c:pt>
                <c:pt idx="2808">
                  <c:v>28.08</c:v>
                </c:pt>
                <c:pt idx="2809">
                  <c:v>28.09</c:v>
                </c:pt>
                <c:pt idx="2810">
                  <c:v>28.1</c:v>
                </c:pt>
                <c:pt idx="2811">
                  <c:v>28.11</c:v>
                </c:pt>
                <c:pt idx="2812">
                  <c:v>28.12</c:v>
                </c:pt>
                <c:pt idx="2813">
                  <c:v>28.13</c:v>
                </c:pt>
                <c:pt idx="2814">
                  <c:v>28.14</c:v>
                </c:pt>
                <c:pt idx="2815">
                  <c:v>28.15</c:v>
                </c:pt>
                <c:pt idx="2816">
                  <c:v>28.16</c:v>
                </c:pt>
                <c:pt idx="2817">
                  <c:v>28.17</c:v>
                </c:pt>
                <c:pt idx="2818">
                  <c:v>28.18</c:v>
                </c:pt>
                <c:pt idx="2819">
                  <c:v>28.19</c:v>
                </c:pt>
                <c:pt idx="2820">
                  <c:v>28.2</c:v>
                </c:pt>
                <c:pt idx="2821">
                  <c:v>28.21</c:v>
                </c:pt>
                <c:pt idx="2822">
                  <c:v>28.22</c:v>
                </c:pt>
                <c:pt idx="2823">
                  <c:v>28.23</c:v>
                </c:pt>
                <c:pt idx="2824">
                  <c:v>28.24</c:v>
                </c:pt>
                <c:pt idx="2825">
                  <c:v>28.25</c:v>
                </c:pt>
                <c:pt idx="2826">
                  <c:v>28.26</c:v>
                </c:pt>
                <c:pt idx="2827">
                  <c:v>28.27</c:v>
                </c:pt>
                <c:pt idx="2828">
                  <c:v>28.28</c:v>
                </c:pt>
                <c:pt idx="2829">
                  <c:v>28.29</c:v>
                </c:pt>
                <c:pt idx="2830">
                  <c:v>28.3</c:v>
                </c:pt>
                <c:pt idx="2831">
                  <c:v>28.31</c:v>
                </c:pt>
                <c:pt idx="2832">
                  <c:v>28.32</c:v>
                </c:pt>
                <c:pt idx="2833">
                  <c:v>28.33</c:v>
                </c:pt>
                <c:pt idx="2834">
                  <c:v>28.34</c:v>
                </c:pt>
                <c:pt idx="2835">
                  <c:v>28.35</c:v>
                </c:pt>
                <c:pt idx="2836">
                  <c:v>28.36</c:v>
                </c:pt>
                <c:pt idx="2837">
                  <c:v>28.37</c:v>
                </c:pt>
                <c:pt idx="2838">
                  <c:v>28.38</c:v>
                </c:pt>
                <c:pt idx="2839">
                  <c:v>28.39</c:v>
                </c:pt>
                <c:pt idx="2840">
                  <c:v>28.4</c:v>
                </c:pt>
                <c:pt idx="2841">
                  <c:v>28.41</c:v>
                </c:pt>
                <c:pt idx="2842">
                  <c:v>28.42</c:v>
                </c:pt>
                <c:pt idx="2843">
                  <c:v>28.43</c:v>
                </c:pt>
                <c:pt idx="2844">
                  <c:v>28.44</c:v>
                </c:pt>
                <c:pt idx="2845">
                  <c:v>28.45</c:v>
                </c:pt>
                <c:pt idx="2846">
                  <c:v>28.46</c:v>
                </c:pt>
                <c:pt idx="2847">
                  <c:v>28.47</c:v>
                </c:pt>
                <c:pt idx="2848">
                  <c:v>28.48</c:v>
                </c:pt>
                <c:pt idx="2849">
                  <c:v>28.49</c:v>
                </c:pt>
                <c:pt idx="2850">
                  <c:v>28.5</c:v>
                </c:pt>
                <c:pt idx="2851">
                  <c:v>28.51</c:v>
                </c:pt>
                <c:pt idx="2852">
                  <c:v>28.52</c:v>
                </c:pt>
                <c:pt idx="2853">
                  <c:v>28.53</c:v>
                </c:pt>
                <c:pt idx="2854">
                  <c:v>28.54</c:v>
                </c:pt>
                <c:pt idx="2855">
                  <c:v>28.55</c:v>
                </c:pt>
                <c:pt idx="2856">
                  <c:v>28.56</c:v>
                </c:pt>
                <c:pt idx="2857">
                  <c:v>28.57</c:v>
                </c:pt>
                <c:pt idx="2858">
                  <c:v>28.58</c:v>
                </c:pt>
                <c:pt idx="2859">
                  <c:v>28.59</c:v>
                </c:pt>
                <c:pt idx="2860">
                  <c:v>28.6</c:v>
                </c:pt>
                <c:pt idx="2861">
                  <c:v>28.61</c:v>
                </c:pt>
                <c:pt idx="2862">
                  <c:v>28.62</c:v>
                </c:pt>
                <c:pt idx="2863">
                  <c:v>28.63</c:v>
                </c:pt>
                <c:pt idx="2864">
                  <c:v>28.64</c:v>
                </c:pt>
                <c:pt idx="2865">
                  <c:v>28.65</c:v>
                </c:pt>
                <c:pt idx="2866">
                  <c:v>28.66</c:v>
                </c:pt>
                <c:pt idx="2867">
                  <c:v>28.67</c:v>
                </c:pt>
                <c:pt idx="2868">
                  <c:v>28.68</c:v>
                </c:pt>
                <c:pt idx="2869">
                  <c:v>28.69</c:v>
                </c:pt>
                <c:pt idx="2870">
                  <c:v>28.7</c:v>
                </c:pt>
                <c:pt idx="2871">
                  <c:v>28.71</c:v>
                </c:pt>
                <c:pt idx="2872">
                  <c:v>28.72</c:v>
                </c:pt>
                <c:pt idx="2873">
                  <c:v>28.73</c:v>
                </c:pt>
                <c:pt idx="2874">
                  <c:v>28.74</c:v>
                </c:pt>
                <c:pt idx="2875">
                  <c:v>28.75</c:v>
                </c:pt>
                <c:pt idx="2876">
                  <c:v>28.76</c:v>
                </c:pt>
                <c:pt idx="2877">
                  <c:v>28.77</c:v>
                </c:pt>
                <c:pt idx="2878">
                  <c:v>28.78</c:v>
                </c:pt>
                <c:pt idx="2879">
                  <c:v>28.79</c:v>
                </c:pt>
                <c:pt idx="2880">
                  <c:v>28.8</c:v>
                </c:pt>
                <c:pt idx="2881">
                  <c:v>28.81</c:v>
                </c:pt>
                <c:pt idx="2882">
                  <c:v>28.82</c:v>
                </c:pt>
                <c:pt idx="2883">
                  <c:v>28.83</c:v>
                </c:pt>
                <c:pt idx="2884">
                  <c:v>28.84</c:v>
                </c:pt>
                <c:pt idx="2885">
                  <c:v>28.85</c:v>
                </c:pt>
                <c:pt idx="2886">
                  <c:v>28.86</c:v>
                </c:pt>
                <c:pt idx="2887">
                  <c:v>28.87</c:v>
                </c:pt>
                <c:pt idx="2888">
                  <c:v>28.88</c:v>
                </c:pt>
                <c:pt idx="2889">
                  <c:v>28.89</c:v>
                </c:pt>
                <c:pt idx="2890">
                  <c:v>28.9</c:v>
                </c:pt>
                <c:pt idx="2891">
                  <c:v>28.91</c:v>
                </c:pt>
                <c:pt idx="2892">
                  <c:v>28.92</c:v>
                </c:pt>
                <c:pt idx="2893">
                  <c:v>28.93</c:v>
                </c:pt>
                <c:pt idx="2894">
                  <c:v>28.94</c:v>
                </c:pt>
                <c:pt idx="2895">
                  <c:v>28.95</c:v>
                </c:pt>
                <c:pt idx="2896">
                  <c:v>28.96</c:v>
                </c:pt>
                <c:pt idx="2897">
                  <c:v>28.97</c:v>
                </c:pt>
                <c:pt idx="2898">
                  <c:v>28.98</c:v>
                </c:pt>
                <c:pt idx="2899">
                  <c:v>28.99</c:v>
                </c:pt>
                <c:pt idx="2900">
                  <c:v>29</c:v>
                </c:pt>
                <c:pt idx="2901">
                  <c:v>29.01</c:v>
                </c:pt>
                <c:pt idx="2902">
                  <c:v>29.02</c:v>
                </c:pt>
                <c:pt idx="2903">
                  <c:v>29.03</c:v>
                </c:pt>
                <c:pt idx="2904">
                  <c:v>29.04</c:v>
                </c:pt>
                <c:pt idx="2905">
                  <c:v>29.05</c:v>
                </c:pt>
                <c:pt idx="2906">
                  <c:v>29.06</c:v>
                </c:pt>
                <c:pt idx="2907">
                  <c:v>29.07</c:v>
                </c:pt>
                <c:pt idx="2908">
                  <c:v>29.08</c:v>
                </c:pt>
                <c:pt idx="2909">
                  <c:v>29.09</c:v>
                </c:pt>
                <c:pt idx="2910">
                  <c:v>29.1</c:v>
                </c:pt>
                <c:pt idx="2911">
                  <c:v>29.11</c:v>
                </c:pt>
                <c:pt idx="2912">
                  <c:v>29.12</c:v>
                </c:pt>
                <c:pt idx="2913">
                  <c:v>29.13</c:v>
                </c:pt>
                <c:pt idx="2914">
                  <c:v>29.14</c:v>
                </c:pt>
                <c:pt idx="2915">
                  <c:v>29.15</c:v>
                </c:pt>
                <c:pt idx="2916">
                  <c:v>29.16</c:v>
                </c:pt>
                <c:pt idx="2917">
                  <c:v>29.17</c:v>
                </c:pt>
                <c:pt idx="2918">
                  <c:v>29.18</c:v>
                </c:pt>
                <c:pt idx="2919">
                  <c:v>29.19</c:v>
                </c:pt>
                <c:pt idx="2920">
                  <c:v>29.2</c:v>
                </c:pt>
                <c:pt idx="2921">
                  <c:v>29.21</c:v>
                </c:pt>
                <c:pt idx="2922">
                  <c:v>29.22</c:v>
                </c:pt>
                <c:pt idx="2923">
                  <c:v>29.23</c:v>
                </c:pt>
                <c:pt idx="2924">
                  <c:v>29.24</c:v>
                </c:pt>
                <c:pt idx="2925">
                  <c:v>29.25</c:v>
                </c:pt>
                <c:pt idx="2926">
                  <c:v>29.26</c:v>
                </c:pt>
                <c:pt idx="2927">
                  <c:v>29.27</c:v>
                </c:pt>
                <c:pt idx="2928">
                  <c:v>29.28</c:v>
                </c:pt>
                <c:pt idx="2929">
                  <c:v>29.29</c:v>
                </c:pt>
                <c:pt idx="2930">
                  <c:v>29.3</c:v>
                </c:pt>
                <c:pt idx="2931">
                  <c:v>29.31</c:v>
                </c:pt>
                <c:pt idx="2932">
                  <c:v>29.32</c:v>
                </c:pt>
                <c:pt idx="2933">
                  <c:v>29.33</c:v>
                </c:pt>
                <c:pt idx="2934">
                  <c:v>29.34</c:v>
                </c:pt>
                <c:pt idx="2935">
                  <c:v>29.35</c:v>
                </c:pt>
                <c:pt idx="2936">
                  <c:v>29.36</c:v>
                </c:pt>
                <c:pt idx="2937">
                  <c:v>29.37</c:v>
                </c:pt>
                <c:pt idx="2938">
                  <c:v>29.38</c:v>
                </c:pt>
                <c:pt idx="2939">
                  <c:v>29.39</c:v>
                </c:pt>
                <c:pt idx="2940">
                  <c:v>29.4</c:v>
                </c:pt>
                <c:pt idx="2941">
                  <c:v>29.41</c:v>
                </c:pt>
                <c:pt idx="2942">
                  <c:v>29.42</c:v>
                </c:pt>
                <c:pt idx="2943">
                  <c:v>29.43</c:v>
                </c:pt>
                <c:pt idx="2944">
                  <c:v>29.44</c:v>
                </c:pt>
                <c:pt idx="2945">
                  <c:v>29.45</c:v>
                </c:pt>
                <c:pt idx="2946">
                  <c:v>29.46</c:v>
                </c:pt>
                <c:pt idx="2947">
                  <c:v>29.47</c:v>
                </c:pt>
                <c:pt idx="2948">
                  <c:v>29.48</c:v>
                </c:pt>
                <c:pt idx="2949">
                  <c:v>29.49</c:v>
                </c:pt>
                <c:pt idx="2950">
                  <c:v>29.5</c:v>
                </c:pt>
                <c:pt idx="2951">
                  <c:v>29.51</c:v>
                </c:pt>
                <c:pt idx="2952">
                  <c:v>29.52</c:v>
                </c:pt>
                <c:pt idx="2953">
                  <c:v>29.53</c:v>
                </c:pt>
                <c:pt idx="2954">
                  <c:v>29.54</c:v>
                </c:pt>
                <c:pt idx="2955">
                  <c:v>29.55</c:v>
                </c:pt>
                <c:pt idx="2956">
                  <c:v>29.56</c:v>
                </c:pt>
                <c:pt idx="2957">
                  <c:v>29.57</c:v>
                </c:pt>
                <c:pt idx="2958">
                  <c:v>29.58</c:v>
                </c:pt>
                <c:pt idx="2959">
                  <c:v>29.59</c:v>
                </c:pt>
                <c:pt idx="2960">
                  <c:v>29.6</c:v>
                </c:pt>
                <c:pt idx="2961">
                  <c:v>29.61</c:v>
                </c:pt>
                <c:pt idx="2962">
                  <c:v>29.62</c:v>
                </c:pt>
                <c:pt idx="2963">
                  <c:v>29.63</c:v>
                </c:pt>
                <c:pt idx="2964">
                  <c:v>29.64</c:v>
                </c:pt>
                <c:pt idx="2965">
                  <c:v>29.65</c:v>
                </c:pt>
                <c:pt idx="2966">
                  <c:v>29.66</c:v>
                </c:pt>
                <c:pt idx="2967">
                  <c:v>29.67</c:v>
                </c:pt>
                <c:pt idx="2968">
                  <c:v>29.68</c:v>
                </c:pt>
                <c:pt idx="2969">
                  <c:v>29.69</c:v>
                </c:pt>
                <c:pt idx="2970">
                  <c:v>29.7</c:v>
                </c:pt>
                <c:pt idx="2971">
                  <c:v>29.71</c:v>
                </c:pt>
                <c:pt idx="2972">
                  <c:v>29.72</c:v>
                </c:pt>
                <c:pt idx="2973">
                  <c:v>29.73</c:v>
                </c:pt>
                <c:pt idx="2974">
                  <c:v>29.74</c:v>
                </c:pt>
                <c:pt idx="2975">
                  <c:v>29.75</c:v>
                </c:pt>
                <c:pt idx="2976">
                  <c:v>29.76</c:v>
                </c:pt>
                <c:pt idx="2977">
                  <c:v>29.77</c:v>
                </c:pt>
                <c:pt idx="2978">
                  <c:v>29.78</c:v>
                </c:pt>
                <c:pt idx="2979">
                  <c:v>29.79</c:v>
                </c:pt>
                <c:pt idx="2980">
                  <c:v>29.8</c:v>
                </c:pt>
                <c:pt idx="2981">
                  <c:v>29.81</c:v>
                </c:pt>
                <c:pt idx="2982">
                  <c:v>29.82</c:v>
                </c:pt>
                <c:pt idx="2983">
                  <c:v>29.83</c:v>
                </c:pt>
                <c:pt idx="2984">
                  <c:v>29.84</c:v>
                </c:pt>
                <c:pt idx="2985">
                  <c:v>29.85</c:v>
                </c:pt>
                <c:pt idx="2986">
                  <c:v>29.86</c:v>
                </c:pt>
                <c:pt idx="2987">
                  <c:v>29.87</c:v>
                </c:pt>
                <c:pt idx="2988">
                  <c:v>29.88</c:v>
                </c:pt>
                <c:pt idx="2989">
                  <c:v>29.89</c:v>
                </c:pt>
                <c:pt idx="2990">
                  <c:v>29.9</c:v>
                </c:pt>
                <c:pt idx="2991">
                  <c:v>29.91</c:v>
                </c:pt>
                <c:pt idx="2992">
                  <c:v>29.92</c:v>
                </c:pt>
                <c:pt idx="2993">
                  <c:v>29.93</c:v>
                </c:pt>
                <c:pt idx="2994">
                  <c:v>29.94</c:v>
                </c:pt>
                <c:pt idx="2995">
                  <c:v>29.95</c:v>
                </c:pt>
                <c:pt idx="2996">
                  <c:v>29.96</c:v>
                </c:pt>
                <c:pt idx="2997">
                  <c:v>29.97</c:v>
                </c:pt>
                <c:pt idx="2998">
                  <c:v>29.98</c:v>
                </c:pt>
                <c:pt idx="2999">
                  <c:v>29.99</c:v>
                </c:pt>
              </c:numCache>
            </c:numRef>
          </c:xVal>
          <c:yVal>
            <c:numRef>
              <c:f>Adatok!$G$2:$G$3053</c:f>
              <c:numCache>
                <c:formatCode>General</c:formatCode>
                <c:ptCount val="3052"/>
                <c:pt idx="0">
                  <c:v>1993.38399642378</c:v>
                </c:pt>
                <c:pt idx="1">
                  <c:v>1993.38399642378</c:v>
                </c:pt>
                <c:pt idx="2">
                  <c:v>1993.38399642378</c:v>
                </c:pt>
                <c:pt idx="3">
                  <c:v>1993.38399642378</c:v>
                </c:pt>
                <c:pt idx="4">
                  <c:v>1993.38399642378</c:v>
                </c:pt>
                <c:pt idx="5">
                  <c:v>1993.38399642378</c:v>
                </c:pt>
                <c:pt idx="6">
                  <c:v>1993.38399642378</c:v>
                </c:pt>
                <c:pt idx="7">
                  <c:v>1993.38399642378</c:v>
                </c:pt>
                <c:pt idx="8">
                  <c:v>1993.38399642378</c:v>
                </c:pt>
                <c:pt idx="9">
                  <c:v>1993.38399642378</c:v>
                </c:pt>
                <c:pt idx="10">
                  <c:v>1993.38399642378</c:v>
                </c:pt>
                <c:pt idx="11">
                  <c:v>1993.38399642378</c:v>
                </c:pt>
                <c:pt idx="12">
                  <c:v>1993.38399642378</c:v>
                </c:pt>
                <c:pt idx="13">
                  <c:v>1993.38399642378</c:v>
                </c:pt>
                <c:pt idx="14">
                  <c:v>1993.38399642378</c:v>
                </c:pt>
                <c:pt idx="15">
                  <c:v>1993.38399642378</c:v>
                </c:pt>
                <c:pt idx="16">
                  <c:v>1993.38399642378</c:v>
                </c:pt>
                <c:pt idx="17">
                  <c:v>1993.38399642378</c:v>
                </c:pt>
                <c:pt idx="18">
                  <c:v>1991.42091152815</c:v>
                </c:pt>
                <c:pt idx="19">
                  <c:v>1993.38399642378</c:v>
                </c:pt>
                <c:pt idx="20">
                  <c:v>1991.42091152815</c:v>
                </c:pt>
                <c:pt idx="21">
                  <c:v>1993.38399642378</c:v>
                </c:pt>
                <c:pt idx="22">
                  <c:v>1993.38399642378</c:v>
                </c:pt>
                <c:pt idx="23">
                  <c:v>1993.38399642378</c:v>
                </c:pt>
                <c:pt idx="24">
                  <c:v>1993.38399642378</c:v>
                </c:pt>
                <c:pt idx="25">
                  <c:v>1993.38399642378</c:v>
                </c:pt>
                <c:pt idx="26">
                  <c:v>1993.38399642378</c:v>
                </c:pt>
                <c:pt idx="27">
                  <c:v>1993.38399642378</c:v>
                </c:pt>
                <c:pt idx="28">
                  <c:v>1991.42091152815</c:v>
                </c:pt>
                <c:pt idx="29">
                  <c:v>1993.38399642378</c:v>
                </c:pt>
                <c:pt idx="30">
                  <c:v>1991.42091152815</c:v>
                </c:pt>
                <c:pt idx="31">
                  <c:v>1993.38399642378</c:v>
                </c:pt>
                <c:pt idx="32">
                  <c:v>1993.38399642378</c:v>
                </c:pt>
                <c:pt idx="33">
                  <c:v>1993.38399642378</c:v>
                </c:pt>
                <c:pt idx="34">
                  <c:v>1993.38399642378</c:v>
                </c:pt>
                <c:pt idx="35">
                  <c:v>1993.38399642378</c:v>
                </c:pt>
                <c:pt idx="36">
                  <c:v>1991.42091152815</c:v>
                </c:pt>
                <c:pt idx="37">
                  <c:v>1993.38399642378</c:v>
                </c:pt>
                <c:pt idx="38">
                  <c:v>1991.42091152815</c:v>
                </c:pt>
                <c:pt idx="39">
                  <c:v>1991.42091152815</c:v>
                </c:pt>
                <c:pt idx="40">
                  <c:v>1991.42091152815</c:v>
                </c:pt>
                <c:pt idx="41">
                  <c:v>1991.42091152815</c:v>
                </c:pt>
                <c:pt idx="42">
                  <c:v>1993.38399642378</c:v>
                </c:pt>
                <c:pt idx="43">
                  <c:v>1993.38399642378</c:v>
                </c:pt>
                <c:pt idx="44">
                  <c:v>1991.42091152815</c:v>
                </c:pt>
                <c:pt idx="45">
                  <c:v>1993.38399642378</c:v>
                </c:pt>
                <c:pt idx="46">
                  <c:v>1993.38399642378</c:v>
                </c:pt>
                <c:pt idx="47">
                  <c:v>1993.38399642378</c:v>
                </c:pt>
                <c:pt idx="48">
                  <c:v>1991.42091152815</c:v>
                </c:pt>
                <c:pt idx="49">
                  <c:v>1993.38399642378</c:v>
                </c:pt>
                <c:pt idx="50">
                  <c:v>1993.38399642378</c:v>
                </c:pt>
                <c:pt idx="51">
                  <c:v>1993.38399642378</c:v>
                </c:pt>
                <c:pt idx="52">
                  <c:v>1993.38399642378</c:v>
                </c:pt>
                <c:pt idx="53">
                  <c:v>1993.38399642378</c:v>
                </c:pt>
                <c:pt idx="54">
                  <c:v>1993.38399642378</c:v>
                </c:pt>
                <c:pt idx="55">
                  <c:v>1993.38399642378</c:v>
                </c:pt>
                <c:pt idx="56">
                  <c:v>1993.38399642378</c:v>
                </c:pt>
                <c:pt idx="57">
                  <c:v>1993.38399642378</c:v>
                </c:pt>
                <c:pt idx="58">
                  <c:v>1991.42091152815</c:v>
                </c:pt>
                <c:pt idx="59">
                  <c:v>1993.38399642378</c:v>
                </c:pt>
                <c:pt idx="60">
                  <c:v>1991.42091152815</c:v>
                </c:pt>
                <c:pt idx="61">
                  <c:v>1991.42091152815</c:v>
                </c:pt>
                <c:pt idx="62">
                  <c:v>1993.38399642378</c:v>
                </c:pt>
                <c:pt idx="63">
                  <c:v>1993.38399642378</c:v>
                </c:pt>
                <c:pt idx="64">
                  <c:v>1991.42091152815</c:v>
                </c:pt>
                <c:pt idx="65">
                  <c:v>1993.38399642378</c:v>
                </c:pt>
                <c:pt idx="66">
                  <c:v>1993.38399642378</c:v>
                </c:pt>
                <c:pt idx="67">
                  <c:v>1993.38399642378</c:v>
                </c:pt>
                <c:pt idx="68">
                  <c:v>1991.42091152815</c:v>
                </c:pt>
                <c:pt idx="69">
                  <c:v>1993.38399642378</c:v>
                </c:pt>
                <c:pt idx="70">
                  <c:v>1993.38399642378</c:v>
                </c:pt>
                <c:pt idx="71">
                  <c:v>1993.38399642378</c:v>
                </c:pt>
                <c:pt idx="72">
                  <c:v>1993.38399642378</c:v>
                </c:pt>
                <c:pt idx="73">
                  <c:v>1993.38399642378</c:v>
                </c:pt>
                <c:pt idx="74">
                  <c:v>1993.38399642378</c:v>
                </c:pt>
                <c:pt idx="75">
                  <c:v>1993.38399642378</c:v>
                </c:pt>
                <c:pt idx="76">
                  <c:v>1991.42091152815</c:v>
                </c:pt>
                <c:pt idx="77">
                  <c:v>1993.38399642378</c:v>
                </c:pt>
                <c:pt idx="78">
                  <c:v>1991.42091152815</c:v>
                </c:pt>
                <c:pt idx="79">
                  <c:v>1993.38399642378</c:v>
                </c:pt>
                <c:pt idx="80">
                  <c:v>1991.42091152815</c:v>
                </c:pt>
                <c:pt idx="81">
                  <c:v>1993.38399642378</c:v>
                </c:pt>
                <c:pt idx="82">
                  <c:v>1991.42091152815</c:v>
                </c:pt>
                <c:pt idx="83">
                  <c:v>1991.42091152815</c:v>
                </c:pt>
                <c:pt idx="84">
                  <c:v>1991.42091152815</c:v>
                </c:pt>
                <c:pt idx="85">
                  <c:v>1993.38399642378</c:v>
                </c:pt>
                <c:pt idx="86">
                  <c:v>1991.42091152815</c:v>
                </c:pt>
                <c:pt idx="87">
                  <c:v>1993.38399642378</c:v>
                </c:pt>
                <c:pt idx="88">
                  <c:v>1991.42091152815</c:v>
                </c:pt>
                <c:pt idx="89">
                  <c:v>1993.38399642378</c:v>
                </c:pt>
                <c:pt idx="90">
                  <c:v>1991.42091152815</c:v>
                </c:pt>
                <c:pt idx="91">
                  <c:v>1993.38399642378</c:v>
                </c:pt>
                <c:pt idx="92">
                  <c:v>1991.42091152815</c:v>
                </c:pt>
                <c:pt idx="93">
                  <c:v>1993.38399642378</c:v>
                </c:pt>
                <c:pt idx="94">
                  <c:v>1991.42091152815</c:v>
                </c:pt>
                <c:pt idx="95">
                  <c:v>1993.38399642378</c:v>
                </c:pt>
                <c:pt idx="96">
                  <c:v>1993.38399642378</c:v>
                </c:pt>
                <c:pt idx="97">
                  <c:v>1993.38399642378</c:v>
                </c:pt>
                <c:pt idx="98">
                  <c:v>1991.42091152815</c:v>
                </c:pt>
                <c:pt idx="99">
                  <c:v>1991.42091152815</c:v>
                </c:pt>
                <c:pt idx="100">
                  <c:v>1993.38399642378</c:v>
                </c:pt>
                <c:pt idx="101">
                  <c:v>1993.38399642378</c:v>
                </c:pt>
                <c:pt idx="102">
                  <c:v>1991.42091152815</c:v>
                </c:pt>
                <c:pt idx="103">
                  <c:v>1993.38399642378</c:v>
                </c:pt>
                <c:pt idx="104">
                  <c:v>1991.42091152815</c:v>
                </c:pt>
                <c:pt idx="105">
                  <c:v>1993.38399642378</c:v>
                </c:pt>
                <c:pt idx="106">
                  <c:v>1993.38399642378</c:v>
                </c:pt>
                <c:pt idx="107">
                  <c:v>1991.42091152815</c:v>
                </c:pt>
                <c:pt idx="108">
                  <c:v>1991.42091152815</c:v>
                </c:pt>
                <c:pt idx="109">
                  <c:v>1993.38399642378</c:v>
                </c:pt>
                <c:pt idx="110">
                  <c:v>1991.42091152815</c:v>
                </c:pt>
                <c:pt idx="111">
                  <c:v>1993.38399642378</c:v>
                </c:pt>
                <c:pt idx="112">
                  <c:v>1993.38399642378</c:v>
                </c:pt>
                <c:pt idx="113">
                  <c:v>1993.38399642378</c:v>
                </c:pt>
                <c:pt idx="114">
                  <c:v>1991.42091152815</c:v>
                </c:pt>
                <c:pt idx="115">
                  <c:v>1993.38399642378</c:v>
                </c:pt>
                <c:pt idx="116">
                  <c:v>1991.42091152815</c:v>
                </c:pt>
                <c:pt idx="117">
                  <c:v>1991.42091152815</c:v>
                </c:pt>
                <c:pt idx="118">
                  <c:v>1991.42091152815</c:v>
                </c:pt>
                <c:pt idx="119">
                  <c:v>1993.38399642378</c:v>
                </c:pt>
                <c:pt idx="120">
                  <c:v>1993.38399642378</c:v>
                </c:pt>
                <c:pt idx="121">
                  <c:v>1991.42091152815</c:v>
                </c:pt>
                <c:pt idx="122">
                  <c:v>1991.42091152815</c:v>
                </c:pt>
                <c:pt idx="123">
                  <c:v>1993.38399642378</c:v>
                </c:pt>
                <c:pt idx="124">
                  <c:v>1991.42091152815</c:v>
                </c:pt>
                <c:pt idx="125">
                  <c:v>1993.38399642378</c:v>
                </c:pt>
                <c:pt idx="126">
                  <c:v>1991.42091152815</c:v>
                </c:pt>
                <c:pt idx="127">
                  <c:v>1993.38399642378</c:v>
                </c:pt>
                <c:pt idx="128">
                  <c:v>1991.42091152815</c:v>
                </c:pt>
                <c:pt idx="129">
                  <c:v>1991.42091152815</c:v>
                </c:pt>
                <c:pt idx="130">
                  <c:v>1991.42091152815</c:v>
                </c:pt>
                <c:pt idx="131">
                  <c:v>1993.38399642378</c:v>
                </c:pt>
                <c:pt idx="132">
                  <c:v>1991.42091152815</c:v>
                </c:pt>
                <c:pt idx="133">
                  <c:v>1993.38399642378</c:v>
                </c:pt>
                <c:pt idx="134">
                  <c:v>1991.42091152815</c:v>
                </c:pt>
                <c:pt idx="135">
                  <c:v>1991.42091152815</c:v>
                </c:pt>
                <c:pt idx="136">
                  <c:v>1993.38399642378</c:v>
                </c:pt>
                <c:pt idx="137">
                  <c:v>1993.38399642378</c:v>
                </c:pt>
                <c:pt idx="138">
                  <c:v>1991.42091152815</c:v>
                </c:pt>
                <c:pt idx="139">
                  <c:v>1993.38399642378</c:v>
                </c:pt>
                <c:pt idx="140">
                  <c:v>1991.42091152815</c:v>
                </c:pt>
                <c:pt idx="141">
                  <c:v>1993.38399642378</c:v>
                </c:pt>
                <c:pt idx="142">
                  <c:v>1991.42091152815</c:v>
                </c:pt>
                <c:pt idx="143">
                  <c:v>1993.38399642378</c:v>
                </c:pt>
                <c:pt idx="144">
                  <c:v>1993.38399642378</c:v>
                </c:pt>
                <c:pt idx="145">
                  <c:v>1993.38399642378</c:v>
                </c:pt>
                <c:pt idx="146">
                  <c:v>1991.42091152815</c:v>
                </c:pt>
                <c:pt idx="147">
                  <c:v>1993.38399642378</c:v>
                </c:pt>
                <c:pt idx="148">
                  <c:v>1991.42091152815</c:v>
                </c:pt>
                <c:pt idx="149">
                  <c:v>1993.38399642378</c:v>
                </c:pt>
                <c:pt idx="150">
                  <c:v>1991.42091152815</c:v>
                </c:pt>
                <c:pt idx="151">
                  <c:v>1993.38399642378</c:v>
                </c:pt>
                <c:pt idx="152">
                  <c:v>1993.38399642378</c:v>
                </c:pt>
                <c:pt idx="153">
                  <c:v>1993.38399642378</c:v>
                </c:pt>
                <c:pt idx="154">
                  <c:v>1993.38399642378</c:v>
                </c:pt>
                <c:pt idx="155">
                  <c:v>1993.38399642378</c:v>
                </c:pt>
                <c:pt idx="156">
                  <c:v>1993.38399642378</c:v>
                </c:pt>
                <c:pt idx="157">
                  <c:v>1991.42091152815</c:v>
                </c:pt>
                <c:pt idx="158">
                  <c:v>1991.42091152815</c:v>
                </c:pt>
                <c:pt idx="159">
                  <c:v>1993.38399642378</c:v>
                </c:pt>
                <c:pt idx="160">
                  <c:v>1993.38399642378</c:v>
                </c:pt>
                <c:pt idx="161">
                  <c:v>1993.38399642378</c:v>
                </c:pt>
                <c:pt idx="162">
                  <c:v>1991.42091152815</c:v>
                </c:pt>
                <c:pt idx="163">
                  <c:v>1993.38399642378</c:v>
                </c:pt>
                <c:pt idx="164">
                  <c:v>1991.42091152815</c:v>
                </c:pt>
                <c:pt idx="165">
                  <c:v>1991.42091152815</c:v>
                </c:pt>
                <c:pt idx="166">
                  <c:v>1991.42091152815</c:v>
                </c:pt>
                <c:pt idx="167">
                  <c:v>1993.38399642378</c:v>
                </c:pt>
                <c:pt idx="168">
                  <c:v>1993.38399642378</c:v>
                </c:pt>
                <c:pt idx="169">
                  <c:v>1991.42091152815</c:v>
                </c:pt>
                <c:pt idx="170">
                  <c:v>1993.38399642378</c:v>
                </c:pt>
                <c:pt idx="171">
                  <c:v>1993.38399642378</c:v>
                </c:pt>
                <c:pt idx="172">
                  <c:v>1993.38399642378</c:v>
                </c:pt>
                <c:pt idx="173">
                  <c:v>1993.38399642378</c:v>
                </c:pt>
                <c:pt idx="174">
                  <c:v>1993.38399642378</c:v>
                </c:pt>
                <c:pt idx="175">
                  <c:v>1991.42091152815</c:v>
                </c:pt>
                <c:pt idx="176">
                  <c:v>1993.38399642378</c:v>
                </c:pt>
                <c:pt idx="177">
                  <c:v>1991.42091152815</c:v>
                </c:pt>
                <c:pt idx="178">
                  <c:v>1991.42091152815</c:v>
                </c:pt>
                <c:pt idx="179">
                  <c:v>1993.38399642378</c:v>
                </c:pt>
                <c:pt idx="180">
                  <c:v>1991.42091152815</c:v>
                </c:pt>
                <c:pt idx="181">
                  <c:v>1993.38399642378</c:v>
                </c:pt>
                <c:pt idx="182">
                  <c:v>1993.38399642378</c:v>
                </c:pt>
                <c:pt idx="183">
                  <c:v>1991.42091152815</c:v>
                </c:pt>
                <c:pt idx="184">
                  <c:v>1991.42091152815</c:v>
                </c:pt>
                <c:pt idx="185">
                  <c:v>1991.42091152815</c:v>
                </c:pt>
                <c:pt idx="186">
                  <c:v>1991.42091152815</c:v>
                </c:pt>
                <c:pt idx="187">
                  <c:v>1993.38399642378</c:v>
                </c:pt>
                <c:pt idx="188">
                  <c:v>1991.42091152815</c:v>
                </c:pt>
                <c:pt idx="189">
                  <c:v>1991.42091152815</c:v>
                </c:pt>
                <c:pt idx="190">
                  <c:v>1991.42091152815</c:v>
                </c:pt>
                <c:pt idx="191">
                  <c:v>1993.38399642378</c:v>
                </c:pt>
                <c:pt idx="192">
                  <c:v>1993.38399642378</c:v>
                </c:pt>
                <c:pt idx="193">
                  <c:v>1993.38399642378</c:v>
                </c:pt>
                <c:pt idx="194">
                  <c:v>1993.38399642378</c:v>
                </c:pt>
                <c:pt idx="195">
                  <c:v>1991.42091152815</c:v>
                </c:pt>
                <c:pt idx="196">
                  <c:v>1991.42091152815</c:v>
                </c:pt>
                <c:pt idx="197">
                  <c:v>1991.42091152815</c:v>
                </c:pt>
                <c:pt idx="198">
                  <c:v>1991.42091152815</c:v>
                </c:pt>
                <c:pt idx="199">
                  <c:v>1993.38399642378</c:v>
                </c:pt>
                <c:pt idx="200">
                  <c:v>1991.42091152815</c:v>
                </c:pt>
                <c:pt idx="201">
                  <c:v>1993.38399642378</c:v>
                </c:pt>
                <c:pt idx="202">
                  <c:v>1991.42091152815</c:v>
                </c:pt>
                <c:pt idx="203">
                  <c:v>1991.42091152815</c:v>
                </c:pt>
                <c:pt idx="204">
                  <c:v>1991.42091152815</c:v>
                </c:pt>
                <c:pt idx="205">
                  <c:v>1991.42091152815</c:v>
                </c:pt>
                <c:pt idx="206">
                  <c:v>1991.42091152815</c:v>
                </c:pt>
                <c:pt idx="207">
                  <c:v>1993.38399642378</c:v>
                </c:pt>
                <c:pt idx="208">
                  <c:v>1991.42091152815</c:v>
                </c:pt>
                <c:pt idx="209">
                  <c:v>1993.38399642378</c:v>
                </c:pt>
                <c:pt idx="210">
                  <c:v>1993.38399642378</c:v>
                </c:pt>
                <c:pt idx="211">
                  <c:v>1993.38399642378</c:v>
                </c:pt>
                <c:pt idx="212">
                  <c:v>1993.38399642378</c:v>
                </c:pt>
                <c:pt idx="213">
                  <c:v>1993.38399642378</c:v>
                </c:pt>
                <c:pt idx="214">
                  <c:v>1991.42091152815</c:v>
                </c:pt>
                <c:pt idx="215">
                  <c:v>1993.38399642378</c:v>
                </c:pt>
                <c:pt idx="216">
                  <c:v>1991.42091152815</c:v>
                </c:pt>
                <c:pt idx="217">
                  <c:v>1991.42091152815</c:v>
                </c:pt>
                <c:pt idx="218">
                  <c:v>1991.42091152815</c:v>
                </c:pt>
                <c:pt idx="219">
                  <c:v>1993.38399642378</c:v>
                </c:pt>
                <c:pt idx="220">
                  <c:v>1993.38399642378</c:v>
                </c:pt>
                <c:pt idx="221">
                  <c:v>1991.42091152815</c:v>
                </c:pt>
                <c:pt idx="222">
                  <c:v>1991.42091152815</c:v>
                </c:pt>
                <c:pt idx="223">
                  <c:v>1993.38399642378</c:v>
                </c:pt>
                <c:pt idx="224">
                  <c:v>1991.42091152815</c:v>
                </c:pt>
                <c:pt idx="225">
                  <c:v>1991.42091152815</c:v>
                </c:pt>
                <c:pt idx="226">
                  <c:v>1991.42091152815</c:v>
                </c:pt>
                <c:pt idx="227">
                  <c:v>1991.42091152815</c:v>
                </c:pt>
                <c:pt idx="228">
                  <c:v>1991.42091152815</c:v>
                </c:pt>
                <c:pt idx="229">
                  <c:v>1991.42091152815</c:v>
                </c:pt>
                <c:pt idx="230">
                  <c:v>1993.38399642378</c:v>
                </c:pt>
                <c:pt idx="231">
                  <c:v>1991.42091152815</c:v>
                </c:pt>
                <c:pt idx="232">
                  <c:v>1993.38399642378</c:v>
                </c:pt>
                <c:pt idx="233">
                  <c:v>1993.38399642378</c:v>
                </c:pt>
                <c:pt idx="234">
                  <c:v>1991.42091152815</c:v>
                </c:pt>
                <c:pt idx="235">
                  <c:v>1993.38399642378</c:v>
                </c:pt>
                <c:pt idx="236">
                  <c:v>1991.42091152815</c:v>
                </c:pt>
                <c:pt idx="237">
                  <c:v>1993.38399642378</c:v>
                </c:pt>
                <c:pt idx="238">
                  <c:v>1991.42091152815</c:v>
                </c:pt>
                <c:pt idx="239">
                  <c:v>1993.38399642378</c:v>
                </c:pt>
                <c:pt idx="240">
                  <c:v>1991.42091152815</c:v>
                </c:pt>
                <c:pt idx="241">
                  <c:v>1991.42091152815</c:v>
                </c:pt>
                <c:pt idx="242">
                  <c:v>1991.42091152815</c:v>
                </c:pt>
                <c:pt idx="243">
                  <c:v>1993.38399642378</c:v>
                </c:pt>
                <c:pt idx="244">
                  <c:v>1993.38399642378</c:v>
                </c:pt>
                <c:pt idx="245">
                  <c:v>1991.42091152815</c:v>
                </c:pt>
                <c:pt idx="246">
                  <c:v>1991.42091152815</c:v>
                </c:pt>
                <c:pt idx="247">
                  <c:v>1993.38399642378</c:v>
                </c:pt>
                <c:pt idx="248">
                  <c:v>1991.42091152815</c:v>
                </c:pt>
                <c:pt idx="249">
                  <c:v>1993.38399642378</c:v>
                </c:pt>
                <c:pt idx="250">
                  <c:v>1991.42091152815</c:v>
                </c:pt>
                <c:pt idx="251">
                  <c:v>1991.42091152815</c:v>
                </c:pt>
                <c:pt idx="252">
                  <c:v>1993.38399642378</c:v>
                </c:pt>
                <c:pt idx="253">
                  <c:v>1993.38399642378</c:v>
                </c:pt>
                <c:pt idx="254">
                  <c:v>1991.42091152815</c:v>
                </c:pt>
                <c:pt idx="255">
                  <c:v>1991.42091152815</c:v>
                </c:pt>
                <c:pt idx="256">
                  <c:v>1991.42091152815</c:v>
                </c:pt>
                <c:pt idx="257">
                  <c:v>1991.42091152815</c:v>
                </c:pt>
                <c:pt idx="258">
                  <c:v>1991.42091152815</c:v>
                </c:pt>
                <c:pt idx="259">
                  <c:v>1991.42091152815</c:v>
                </c:pt>
                <c:pt idx="260">
                  <c:v>1991.42091152815</c:v>
                </c:pt>
                <c:pt idx="261">
                  <c:v>1993.38399642378</c:v>
                </c:pt>
                <c:pt idx="262">
                  <c:v>1991.42091152815</c:v>
                </c:pt>
                <c:pt idx="263">
                  <c:v>1993.38399642378</c:v>
                </c:pt>
                <c:pt idx="264">
                  <c:v>1991.42091152815</c:v>
                </c:pt>
                <c:pt idx="265">
                  <c:v>1991.42091152815</c:v>
                </c:pt>
                <c:pt idx="266">
                  <c:v>1993.38399642378</c:v>
                </c:pt>
                <c:pt idx="267">
                  <c:v>1993.38399642378</c:v>
                </c:pt>
                <c:pt idx="268">
                  <c:v>1991.42091152815</c:v>
                </c:pt>
                <c:pt idx="269">
                  <c:v>1993.38399642378</c:v>
                </c:pt>
                <c:pt idx="270">
                  <c:v>1991.42091152815</c:v>
                </c:pt>
                <c:pt idx="271">
                  <c:v>1993.38399642378</c:v>
                </c:pt>
                <c:pt idx="272">
                  <c:v>1991.42091152815</c:v>
                </c:pt>
                <c:pt idx="273">
                  <c:v>1993.38399642378</c:v>
                </c:pt>
                <c:pt idx="274">
                  <c:v>1991.42091152815</c:v>
                </c:pt>
                <c:pt idx="275">
                  <c:v>1993.38399642378</c:v>
                </c:pt>
                <c:pt idx="276">
                  <c:v>1991.42091152815</c:v>
                </c:pt>
                <c:pt idx="277">
                  <c:v>1993.38399642378</c:v>
                </c:pt>
                <c:pt idx="278">
                  <c:v>1991.42091152815</c:v>
                </c:pt>
                <c:pt idx="279">
                  <c:v>1991.42091152815</c:v>
                </c:pt>
                <c:pt idx="280">
                  <c:v>1991.42091152815</c:v>
                </c:pt>
                <c:pt idx="281">
                  <c:v>1991.42091152815</c:v>
                </c:pt>
                <c:pt idx="282">
                  <c:v>1991.42091152815</c:v>
                </c:pt>
                <c:pt idx="283">
                  <c:v>1993.38399642378</c:v>
                </c:pt>
                <c:pt idx="284">
                  <c:v>1993.38399642378</c:v>
                </c:pt>
                <c:pt idx="285">
                  <c:v>1991.42091152815</c:v>
                </c:pt>
                <c:pt idx="286">
                  <c:v>1991.42091152815</c:v>
                </c:pt>
                <c:pt idx="287">
                  <c:v>1991.42091152815</c:v>
                </c:pt>
                <c:pt idx="288">
                  <c:v>1991.42091152815</c:v>
                </c:pt>
                <c:pt idx="289">
                  <c:v>1993.38399642378</c:v>
                </c:pt>
                <c:pt idx="290">
                  <c:v>1993.38399642378</c:v>
                </c:pt>
                <c:pt idx="291">
                  <c:v>1993.38399642378</c:v>
                </c:pt>
                <c:pt idx="292">
                  <c:v>1993.38399642378</c:v>
                </c:pt>
                <c:pt idx="293">
                  <c:v>1993.38399642378</c:v>
                </c:pt>
                <c:pt idx="294">
                  <c:v>1991.42091152815</c:v>
                </c:pt>
                <c:pt idx="295">
                  <c:v>1993.38399642378</c:v>
                </c:pt>
                <c:pt idx="296">
                  <c:v>1991.42091152815</c:v>
                </c:pt>
                <c:pt idx="297">
                  <c:v>1991.42091152815</c:v>
                </c:pt>
                <c:pt idx="298">
                  <c:v>1991.42091152815</c:v>
                </c:pt>
                <c:pt idx="299">
                  <c:v>1993.38399642378</c:v>
                </c:pt>
                <c:pt idx="300">
                  <c:v>1991.42091152815</c:v>
                </c:pt>
                <c:pt idx="301">
                  <c:v>1993.38399642378</c:v>
                </c:pt>
                <c:pt idx="302">
                  <c:v>1991.42091152815</c:v>
                </c:pt>
                <c:pt idx="303">
                  <c:v>1993.38399642378</c:v>
                </c:pt>
                <c:pt idx="304">
                  <c:v>1991.42091152815</c:v>
                </c:pt>
                <c:pt idx="305">
                  <c:v>1991.42091152815</c:v>
                </c:pt>
                <c:pt idx="306">
                  <c:v>1991.42091152815</c:v>
                </c:pt>
                <c:pt idx="307">
                  <c:v>1993.38399642378</c:v>
                </c:pt>
                <c:pt idx="308">
                  <c:v>1991.42091152815</c:v>
                </c:pt>
                <c:pt idx="309">
                  <c:v>1993.38399642378</c:v>
                </c:pt>
                <c:pt idx="310">
                  <c:v>1991.42091152815</c:v>
                </c:pt>
                <c:pt idx="311">
                  <c:v>1993.38399642378</c:v>
                </c:pt>
                <c:pt idx="312">
                  <c:v>1991.42091152815</c:v>
                </c:pt>
                <c:pt idx="313">
                  <c:v>1993.38399642378</c:v>
                </c:pt>
                <c:pt idx="314">
                  <c:v>1993.38399642378</c:v>
                </c:pt>
                <c:pt idx="315">
                  <c:v>1993.38399642378</c:v>
                </c:pt>
                <c:pt idx="316">
                  <c:v>1991.42091152815</c:v>
                </c:pt>
                <c:pt idx="317">
                  <c:v>1993.38399642378</c:v>
                </c:pt>
                <c:pt idx="318">
                  <c:v>1991.42091152815</c:v>
                </c:pt>
                <c:pt idx="319">
                  <c:v>1993.38399642378</c:v>
                </c:pt>
                <c:pt idx="320">
                  <c:v>1991.42091152815</c:v>
                </c:pt>
                <c:pt idx="321">
                  <c:v>1993.38399642378</c:v>
                </c:pt>
                <c:pt idx="322">
                  <c:v>1993.38399642378</c:v>
                </c:pt>
                <c:pt idx="323">
                  <c:v>1993.38399642378</c:v>
                </c:pt>
                <c:pt idx="324">
                  <c:v>1991.42091152815</c:v>
                </c:pt>
                <c:pt idx="325">
                  <c:v>1991.42091152815</c:v>
                </c:pt>
                <c:pt idx="326">
                  <c:v>1991.42091152815</c:v>
                </c:pt>
                <c:pt idx="327">
                  <c:v>1993.38399642378</c:v>
                </c:pt>
                <c:pt idx="328">
                  <c:v>1991.42091152815</c:v>
                </c:pt>
                <c:pt idx="329">
                  <c:v>1993.38399642378</c:v>
                </c:pt>
                <c:pt idx="330">
                  <c:v>1991.42091152815</c:v>
                </c:pt>
                <c:pt idx="331">
                  <c:v>1993.38399642378</c:v>
                </c:pt>
                <c:pt idx="332">
                  <c:v>1991.42091152815</c:v>
                </c:pt>
                <c:pt idx="333">
                  <c:v>1991.42091152815</c:v>
                </c:pt>
                <c:pt idx="334">
                  <c:v>1993.38399642378</c:v>
                </c:pt>
                <c:pt idx="335">
                  <c:v>1991.42091152815</c:v>
                </c:pt>
                <c:pt idx="336">
                  <c:v>1991.42091152815</c:v>
                </c:pt>
                <c:pt idx="337">
                  <c:v>1993.38399642378</c:v>
                </c:pt>
                <c:pt idx="338">
                  <c:v>1993.38399642378</c:v>
                </c:pt>
                <c:pt idx="339">
                  <c:v>1993.38399642378</c:v>
                </c:pt>
                <c:pt idx="340">
                  <c:v>1991.42091152815</c:v>
                </c:pt>
                <c:pt idx="341">
                  <c:v>1993.38399642378</c:v>
                </c:pt>
                <c:pt idx="342">
                  <c:v>1991.42091152815</c:v>
                </c:pt>
                <c:pt idx="343">
                  <c:v>1993.38399642378</c:v>
                </c:pt>
                <c:pt idx="344">
                  <c:v>1991.42091152815</c:v>
                </c:pt>
                <c:pt idx="345">
                  <c:v>1991.42091152815</c:v>
                </c:pt>
                <c:pt idx="346">
                  <c:v>1991.42091152815</c:v>
                </c:pt>
                <c:pt idx="347">
                  <c:v>1993.38399642378</c:v>
                </c:pt>
                <c:pt idx="348">
                  <c:v>1991.42091152815</c:v>
                </c:pt>
                <c:pt idx="349">
                  <c:v>1993.38399642378</c:v>
                </c:pt>
                <c:pt idx="350">
                  <c:v>1991.42091152815</c:v>
                </c:pt>
                <c:pt idx="351">
                  <c:v>1991.42091152815</c:v>
                </c:pt>
                <c:pt idx="352">
                  <c:v>1991.42091152815</c:v>
                </c:pt>
                <c:pt idx="353">
                  <c:v>1991.42091152815</c:v>
                </c:pt>
                <c:pt idx="354">
                  <c:v>1993.38399642378</c:v>
                </c:pt>
                <c:pt idx="355">
                  <c:v>1993.38399642378</c:v>
                </c:pt>
                <c:pt idx="356">
                  <c:v>1991.42091152815</c:v>
                </c:pt>
                <c:pt idx="357">
                  <c:v>1993.38399642378</c:v>
                </c:pt>
                <c:pt idx="358">
                  <c:v>1993.38399642378</c:v>
                </c:pt>
                <c:pt idx="359">
                  <c:v>1993.38399642378</c:v>
                </c:pt>
                <c:pt idx="360">
                  <c:v>1993.38399642378</c:v>
                </c:pt>
                <c:pt idx="361">
                  <c:v>1993.38399642378</c:v>
                </c:pt>
                <c:pt idx="362">
                  <c:v>1993.38399642378</c:v>
                </c:pt>
                <c:pt idx="363">
                  <c:v>1993.38399642378</c:v>
                </c:pt>
                <c:pt idx="364">
                  <c:v>1993.38399642378</c:v>
                </c:pt>
                <c:pt idx="365">
                  <c:v>1991.42091152815</c:v>
                </c:pt>
                <c:pt idx="366">
                  <c:v>1991.42091152815</c:v>
                </c:pt>
                <c:pt idx="367">
                  <c:v>1993.38399642378</c:v>
                </c:pt>
                <c:pt idx="368">
                  <c:v>1991.42091152815</c:v>
                </c:pt>
                <c:pt idx="369">
                  <c:v>1993.38399642378</c:v>
                </c:pt>
                <c:pt idx="370">
                  <c:v>1991.42091152815</c:v>
                </c:pt>
                <c:pt idx="371">
                  <c:v>1993.38399642378</c:v>
                </c:pt>
                <c:pt idx="372">
                  <c:v>1991.42091152815</c:v>
                </c:pt>
                <c:pt idx="373">
                  <c:v>1993.38399642378</c:v>
                </c:pt>
                <c:pt idx="374">
                  <c:v>1991.42091152815</c:v>
                </c:pt>
                <c:pt idx="375">
                  <c:v>1991.42091152815</c:v>
                </c:pt>
                <c:pt idx="376">
                  <c:v>1991.42091152815</c:v>
                </c:pt>
                <c:pt idx="377">
                  <c:v>1993.38399642378</c:v>
                </c:pt>
                <c:pt idx="378">
                  <c:v>1991.42091152815</c:v>
                </c:pt>
                <c:pt idx="379">
                  <c:v>1993.38399642378</c:v>
                </c:pt>
                <c:pt idx="380">
                  <c:v>1991.42091152815</c:v>
                </c:pt>
                <c:pt idx="381">
                  <c:v>1991.42091152815</c:v>
                </c:pt>
                <c:pt idx="382">
                  <c:v>1993.38399642378</c:v>
                </c:pt>
                <c:pt idx="383">
                  <c:v>1993.38399642378</c:v>
                </c:pt>
                <c:pt idx="384">
                  <c:v>1993.38399642378</c:v>
                </c:pt>
                <c:pt idx="385">
                  <c:v>1991.42091152815</c:v>
                </c:pt>
                <c:pt idx="386">
                  <c:v>1993.38399642378</c:v>
                </c:pt>
                <c:pt idx="387">
                  <c:v>1993.38399642378</c:v>
                </c:pt>
                <c:pt idx="388">
                  <c:v>1991.42091152815</c:v>
                </c:pt>
                <c:pt idx="389">
                  <c:v>1993.38399642378</c:v>
                </c:pt>
                <c:pt idx="390">
                  <c:v>1991.42091152815</c:v>
                </c:pt>
                <c:pt idx="391">
                  <c:v>1993.38399642378</c:v>
                </c:pt>
                <c:pt idx="392">
                  <c:v>1991.42091152815</c:v>
                </c:pt>
                <c:pt idx="393">
                  <c:v>1993.38399642378</c:v>
                </c:pt>
                <c:pt idx="394">
                  <c:v>1991.42091152815</c:v>
                </c:pt>
                <c:pt idx="395">
                  <c:v>1991.42091152815</c:v>
                </c:pt>
                <c:pt idx="396">
                  <c:v>1991.42091152815</c:v>
                </c:pt>
                <c:pt idx="397">
                  <c:v>1993.38399642378</c:v>
                </c:pt>
                <c:pt idx="398">
                  <c:v>1991.42091152815</c:v>
                </c:pt>
                <c:pt idx="399">
                  <c:v>1993.38399642378</c:v>
                </c:pt>
                <c:pt idx="400">
                  <c:v>1993.38399642378</c:v>
                </c:pt>
                <c:pt idx="401">
                  <c:v>1993.38399642378</c:v>
                </c:pt>
                <c:pt idx="402">
                  <c:v>1991.42091152815</c:v>
                </c:pt>
                <c:pt idx="403">
                  <c:v>1993.38399642378</c:v>
                </c:pt>
                <c:pt idx="404">
                  <c:v>1991.42091152815</c:v>
                </c:pt>
                <c:pt idx="405">
                  <c:v>1993.38399642378</c:v>
                </c:pt>
                <c:pt idx="406">
                  <c:v>1991.42091152815</c:v>
                </c:pt>
                <c:pt idx="407">
                  <c:v>1993.38399642378</c:v>
                </c:pt>
                <c:pt idx="408">
                  <c:v>1993.38399642378</c:v>
                </c:pt>
                <c:pt idx="409">
                  <c:v>1991.42091152815</c:v>
                </c:pt>
                <c:pt idx="410">
                  <c:v>1993.38399642378</c:v>
                </c:pt>
                <c:pt idx="411">
                  <c:v>1993.38399642378</c:v>
                </c:pt>
                <c:pt idx="412">
                  <c:v>1991.42091152815</c:v>
                </c:pt>
                <c:pt idx="413">
                  <c:v>1993.38399642378</c:v>
                </c:pt>
                <c:pt idx="414">
                  <c:v>1991.42091152815</c:v>
                </c:pt>
                <c:pt idx="415">
                  <c:v>1991.42091152815</c:v>
                </c:pt>
                <c:pt idx="416">
                  <c:v>1991.42091152815</c:v>
                </c:pt>
                <c:pt idx="417">
                  <c:v>1993.38399642378</c:v>
                </c:pt>
                <c:pt idx="418">
                  <c:v>1991.42091152815</c:v>
                </c:pt>
                <c:pt idx="419">
                  <c:v>1993.38399642378</c:v>
                </c:pt>
                <c:pt idx="420">
                  <c:v>1991.42091152815</c:v>
                </c:pt>
                <c:pt idx="421">
                  <c:v>1991.42091152815</c:v>
                </c:pt>
                <c:pt idx="422">
                  <c:v>1991.42091152815</c:v>
                </c:pt>
                <c:pt idx="423">
                  <c:v>1993.38399642378</c:v>
                </c:pt>
                <c:pt idx="424">
                  <c:v>1991.42091152815</c:v>
                </c:pt>
                <c:pt idx="425">
                  <c:v>1991.42091152815</c:v>
                </c:pt>
                <c:pt idx="426">
                  <c:v>1991.42091152815</c:v>
                </c:pt>
                <c:pt idx="427">
                  <c:v>1993.38399642378</c:v>
                </c:pt>
                <c:pt idx="428">
                  <c:v>1991.42091152815</c:v>
                </c:pt>
                <c:pt idx="429">
                  <c:v>1993.38399642378</c:v>
                </c:pt>
                <c:pt idx="430">
                  <c:v>1991.42091152815</c:v>
                </c:pt>
                <c:pt idx="431">
                  <c:v>1993.38399642378</c:v>
                </c:pt>
                <c:pt idx="432">
                  <c:v>1991.42091152815</c:v>
                </c:pt>
                <c:pt idx="433">
                  <c:v>1993.38399642378</c:v>
                </c:pt>
                <c:pt idx="434">
                  <c:v>1991.42091152815</c:v>
                </c:pt>
                <c:pt idx="435">
                  <c:v>1991.42091152815</c:v>
                </c:pt>
                <c:pt idx="436">
                  <c:v>1991.42091152815</c:v>
                </c:pt>
                <c:pt idx="437">
                  <c:v>1991.42091152815</c:v>
                </c:pt>
                <c:pt idx="438">
                  <c:v>1989.45958016972</c:v>
                </c:pt>
                <c:pt idx="439">
                  <c:v>1987.5</c:v>
                </c:pt>
                <c:pt idx="440">
                  <c:v>1985.5421686747</c:v>
                </c:pt>
                <c:pt idx="441">
                  <c:v>1981.63174320107</c:v>
                </c:pt>
                <c:pt idx="442">
                  <c:v>1979.67914438503</c:v>
                </c:pt>
                <c:pt idx="443">
                  <c:v>1977.72828507795</c:v>
                </c:pt>
                <c:pt idx="444">
                  <c:v>1975.77916295637</c:v>
                </c:pt>
                <c:pt idx="445">
                  <c:v>1973.83177570093</c:v>
                </c:pt>
                <c:pt idx="446">
                  <c:v>1969.94219653179</c:v>
                </c:pt>
                <c:pt idx="447">
                  <c:v>1968</c:v>
                </c:pt>
                <c:pt idx="448">
                  <c:v>1966.05952909818</c:v>
                </c:pt>
                <c:pt idx="449">
                  <c:v>1962.18375499334</c:v>
                </c:pt>
                <c:pt idx="450">
                  <c:v>1960.24844720497</c:v>
                </c:pt>
                <c:pt idx="451">
                  <c:v>1958.31485587583</c:v>
                </c:pt>
                <c:pt idx="452">
                  <c:v>1954.45281346921</c:v>
                </c:pt>
                <c:pt idx="453">
                  <c:v>1952.5243578388</c:v>
                </c:pt>
                <c:pt idx="454">
                  <c:v>1948.67256637168</c:v>
                </c:pt>
                <c:pt idx="455">
                  <c:v>1946.74922600619</c:v>
                </c:pt>
                <c:pt idx="456">
                  <c:v>1942.9076447194</c:v>
                </c:pt>
                <c:pt idx="457">
                  <c:v>1940.98939929329</c:v>
                </c:pt>
                <c:pt idx="458">
                  <c:v>1937.15798764342</c:v>
                </c:pt>
                <c:pt idx="459">
                  <c:v>1933.33333333333</c:v>
                </c:pt>
                <c:pt idx="460">
                  <c:v>1929.5154185022</c:v>
                </c:pt>
                <c:pt idx="461">
                  <c:v>1925.70422535211</c:v>
                </c:pt>
                <c:pt idx="462">
                  <c:v>1921.89973614776</c:v>
                </c:pt>
                <c:pt idx="463">
                  <c:v>1918.10193321617</c:v>
                </c:pt>
                <c:pt idx="464">
                  <c:v>1914.31079894644</c:v>
                </c:pt>
                <c:pt idx="465">
                  <c:v>1910.52631578947</c:v>
                </c:pt>
                <c:pt idx="466">
                  <c:v>1908.636562911</c:v>
                </c:pt>
                <c:pt idx="467">
                  <c:v>1906.74846625767</c:v>
                </c:pt>
                <c:pt idx="468">
                  <c:v>1902.97723292469</c:v>
                </c:pt>
                <c:pt idx="469">
                  <c:v>1899.2125984252</c:v>
                </c:pt>
                <c:pt idx="470">
                  <c:v>1895.45454545455</c:v>
                </c:pt>
                <c:pt idx="471">
                  <c:v>1893.57798165138</c:v>
                </c:pt>
                <c:pt idx="472">
                  <c:v>1887.95811518325</c:v>
                </c:pt>
                <c:pt idx="473">
                  <c:v>1884.21970357454</c:v>
                </c:pt>
                <c:pt idx="474">
                  <c:v>1882.35294117647</c:v>
                </c:pt>
                <c:pt idx="475">
                  <c:v>1878.62429255551</c:v>
                </c:pt>
                <c:pt idx="476">
                  <c:v>1874.90213136146</c:v>
                </c:pt>
                <c:pt idx="477">
                  <c:v>1873.04347826087</c:v>
                </c:pt>
                <c:pt idx="478">
                  <c:v>1869.33101650739</c:v>
                </c:pt>
                <c:pt idx="479">
                  <c:v>1867.47720364742</c:v>
                </c:pt>
                <c:pt idx="480">
                  <c:v>1861.92541196878</c:v>
                </c:pt>
                <c:pt idx="481">
                  <c:v>1860.07802340702</c:v>
                </c:pt>
                <c:pt idx="482">
                  <c:v>1856.3880467735</c:v>
                </c:pt>
                <c:pt idx="483">
                  <c:v>1850.86505190311</c:v>
                </c:pt>
                <c:pt idx="484">
                  <c:v>1845.35637149028</c:v>
                </c:pt>
                <c:pt idx="485">
                  <c:v>1841.6918429003</c:v>
                </c:pt>
                <c:pt idx="486">
                  <c:v>1836.20689655172</c:v>
                </c:pt>
                <c:pt idx="487">
                  <c:v>1830.73611708997</c:v>
                </c:pt>
                <c:pt idx="488">
                  <c:v>1825.27944969905</c:v>
                </c:pt>
                <c:pt idx="489">
                  <c:v>1818.02575107296</c:v>
                </c:pt>
                <c:pt idx="490">
                  <c:v>1812.60180025718</c:v>
                </c:pt>
                <c:pt idx="491">
                  <c:v>1805.39152759949</c:v>
                </c:pt>
                <c:pt idx="492">
                  <c:v>1798.2058949167</c:v>
                </c:pt>
                <c:pt idx="493">
                  <c:v>1792.83276450512</c:v>
                </c:pt>
                <c:pt idx="494">
                  <c:v>1787.47337025991</c:v>
                </c:pt>
                <c:pt idx="495">
                  <c:v>1780.34878774989</c:v>
                </c:pt>
                <c:pt idx="496">
                  <c:v>1775.0212404418</c:v>
                </c:pt>
                <c:pt idx="497">
                  <c:v>1769.70725498515</c:v>
                </c:pt>
                <c:pt idx="498">
                  <c:v>1762.64294790343</c:v>
                </c:pt>
                <c:pt idx="499">
                  <c:v>1759.11976301312</c:v>
                </c:pt>
                <c:pt idx="500">
                  <c:v>1752.09125475285</c:v>
                </c:pt>
                <c:pt idx="501">
                  <c:v>1746.83544303797</c:v>
                </c:pt>
                <c:pt idx="502">
                  <c:v>1741.59292035398</c:v>
                </c:pt>
                <c:pt idx="503">
                  <c:v>1734.62347496845</c:v>
                </c:pt>
                <c:pt idx="504">
                  <c:v>1731.14754098361</c:v>
                </c:pt>
                <c:pt idx="505">
                  <c:v>1725.94458438287</c:v>
                </c:pt>
                <c:pt idx="506">
                  <c:v>1722.48322147651</c:v>
                </c:pt>
                <c:pt idx="507">
                  <c:v>1715.57788944724</c:v>
                </c:pt>
                <c:pt idx="508">
                  <c:v>1712.13389121339</c:v>
                </c:pt>
                <c:pt idx="509">
                  <c:v>1706.97868783953</c:v>
                </c:pt>
                <c:pt idx="510">
                  <c:v>1703.5490605428</c:v>
                </c:pt>
                <c:pt idx="511">
                  <c:v>1698.41534612177</c:v>
                </c:pt>
                <c:pt idx="512">
                  <c:v>1693.2944606414</c:v>
                </c:pt>
                <c:pt idx="513">
                  <c:v>1689.88764044944</c:v>
                </c:pt>
                <c:pt idx="514">
                  <c:v>1686.48648648649</c:v>
                </c:pt>
                <c:pt idx="515">
                  <c:v>1681.39534883721</c:v>
                </c:pt>
                <c:pt idx="516">
                  <c:v>1678.00829875519</c:v>
                </c:pt>
                <c:pt idx="517">
                  <c:v>1674.62686567164</c:v>
                </c:pt>
                <c:pt idx="518">
                  <c:v>1669.5652173913</c:v>
                </c:pt>
                <c:pt idx="519">
                  <c:v>1666.1977658254</c:v>
                </c:pt>
                <c:pt idx="520">
                  <c:v>1662.83588259611</c:v>
                </c:pt>
                <c:pt idx="521">
                  <c:v>1659.47955390335</c:v>
                </c:pt>
                <c:pt idx="522">
                  <c:v>1654.45544554455</c:v>
                </c:pt>
                <c:pt idx="523">
                  <c:v>1651.11294311624</c:v>
                </c:pt>
                <c:pt idx="524">
                  <c:v>1649.44375772559</c:v>
                </c:pt>
                <c:pt idx="525">
                  <c:v>1646.10951008646</c:v>
                </c:pt>
                <c:pt idx="526">
                  <c:v>1642.7807486631</c:v>
                </c:pt>
                <c:pt idx="527">
                  <c:v>1639.45745992602</c:v>
                </c:pt>
                <c:pt idx="528">
                  <c:v>1636.13963039014</c:v>
                </c:pt>
                <c:pt idx="529">
                  <c:v>1632.82724661469</c:v>
                </c:pt>
                <c:pt idx="530">
                  <c:v>1629.52029520295</c:v>
                </c:pt>
                <c:pt idx="531">
                  <c:v>1627.86885245902</c:v>
                </c:pt>
                <c:pt idx="532">
                  <c:v>1624.57002457002</c:v>
                </c:pt>
                <c:pt idx="533">
                  <c:v>1621.27659574468</c:v>
                </c:pt>
                <c:pt idx="534">
                  <c:v>1617.98855273917</c:v>
                </c:pt>
                <c:pt idx="535">
                  <c:v>1614.70588235294</c:v>
                </c:pt>
                <c:pt idx="536">
                  <c:v>1613.06655777869</c:v>
                </c:pt>
                <c:pt idx="537">
                  <c:v>1609.79192166463</c:v>
                </c:pt>
                <c:pt idx="538">
                  <c:v>1606.52262535671</c:v>
                </c:pt>
                <c:pt idx="539">
                  <c:v>1603.25865580448</c:v>
                </c:pt>
                <c:pt idx="540">
                  <c:v>1601.62866449511</c:v>
                </c:pt>
                <c:pt idx="541">
                  <c:v>1600</c:v>
                </c:pt>
                <c:pt idx="542">
                  <c:v>1595.12195121951</c:v>
                </c:pt>
                <c:pt idx="543">
                  <c:v>1593.4985778139</c:v>
                </c:pt>
                <c:pt idx="544">
                  <c:v>1590.25578562728</c:v>
                </c:pt>
                <c:pt idx="545">
                  <c:v>1588.63636363636</c:v>
                </c:pt>
                <c:pt idx="546">
                  <c:v>1585.40145985401</c:v>
                </c:pt>
                <c:pt idx="547">
                  <c:v>1582.17179902755</c:v>
                </c:pt>
                <c:pt idx="548">
                  <c:v>1580.55893074119</c:v>
                </c:pt>
                <c:pt idx="549">
                  <c:v>1577.33711048159</c:v>
                </c:pt>
                <c:pt idx="550">
                  <c:v>1574.12050141529</c:v>
                </c:pt>
                <c:pt idx="551">
                  <c:v>1570.90909090909</c:v>
                </c:pt>
                <c:pt idx="552">
                  <c:v>1569.30533117932</c:v>
                </c:pt>
                <c:pt idx="553">
                  <c:v>1566.10169491525</c:v>
                </c:pt>
                <c:pt idx="554">
                  <c:v>1564.50181524808</c:v>
                </c:pt>
                <c:pt idx="555">
                  <c:v>1561.30592503023</c:v>
                </c:pt>
                <c:pt idx="556">
                  <c:v>1559.70991136181</c:v>
                </c:pt>
                <c:pt idx="557">
                  <c:v>1558.11518324607</c:v>
                </c:pt>
                <c:pt idx="558">
                  <c:v>1554.92957746479</c:v>
                </c:pt>
                <c:pt idx="559">
                  <c:v>1551.74909529554</c:v>
                </c:pt>
                <c:pt idx="560">
                  <c:v>1550.16077170418</c:v>
                </c:pt>
                <c:pt idx="561">
                  <c:v>1548.5737243873</c:v>
                </c:pt>
                <c:pt idx="562">
                  <c:v>1545.40345242874</c:v>
                </c:pt>
                <c:pt idx="563">
                  <c:v>1542.23826714801</c:v>
                </c:pt>
                <c:pt idx="564">
                  <c:v>1540.65757818765</c:v>
                </c:pt>
                <c:pt idx="565">
                  <c:v>1537.5</c:v>
                </c:pt>
                <c:pt idx="566">
                  <c:v>1535.92310772928</c:v>
                </c:pt>
                <c:pt idx="567">
                  <c:v>1532.7731092437</c:v>
                </c:pt>
                <c:pt idx="568">
                  <c:v>1531.2</c:v>
                </c:pt>
                <c:pt idx="569">
                  <c:v>1528.05755395683</c:v>
                </c:pt>
                <c:pt idx="570">
                  <c:v>1524.92012779553</c:v>
                </c:pt>
                <c:pt idx="571">
                  <c:v>1521.78770949721</c:v>
                </c:pt>
                <c:pt idx="572">
                  <c:v>1520.22337455126</c:v>
                </c:pt>
                <c:pt idx="573">
                  <c:v>1517.09844559585</c:v>
                </c:pt>
                <c:pt idx="574">
                  <c:v>1515.53784860558</c:v>
                </c:pt>
                <c:pt idx="575">
                  <c:v>1513.97849462366</c:v>
                </c:pt>
                <c:pt idx="576">
                  <c:v>1510.8635097493</c:v>
                </c:pt>
                <c:pt idx="577">
                  <c:v>1507.75347912525</c:v>
                </c:pt>
                <c:pt idx="578">
                  <c:v>1504.6483909416</c:v>
                </c:pt>
                <c:pt idx="579">
                  <c:v>1501.54823342596</c:v>
                </c:pt>
                <c:pt idx="580">
                  <c:v>1498.45299484332</c:v>
                </c:pt>
                <c:pt idx="581">
                  <c:v>1496.90721649485</c:v>
                </c:pt>
                <c:pt idx="582">
                  <c:v>1493.81933438986</c:v>
                </c:pt>
                <c:pt idx="583">
                  <c:v>1492.27722772277</c:v>
                </c:pt>
                <c:pt idx="584">
                  <c:v>1489.19667590028</c:v>
                </c:pt>
                <c:pt idx="585">
                  <c:v>1486.12099644128</c:v>
                </c:pt>
                <c:pt idx="586">
                  <c:v>1484.58498023715</c:v>
                </c:pt>
                <c:pt idx="587">
                  <c:v>1481.51658767772</c:v>
                </c:pt>
                <c:pt idx="588">
                  <c:v>1479.98420844848</c:v>
                </c:pt>
                <c:pt idx="589">
                  <c:v>1476.92307692308</c:v>
                </c:pt>
                <c:pt idx="590">
                  <c:v>1475.39432176656</c:v>
                </c:pt>
                <c:pt idx="591">
                  <c:v>1472.34042553191</c:v>
                </c:pt>
                <c:pt idx="592">
                  <c:v>1469.29133858268</c:v>
                </c:pt>
                <c:pt idx="593">
                  <c:v>1467.76859504132</c:v>
                </c:pt>
                <c:pt idx="594">
                  <c:v>1466.24704956727</c:v>
                </c:pt>
                <c:pt idx="595">
                  <c:v>1463.20754716981</c:v>
                </c:pt>
                <c:pt idx="596">
                  <c:v>1460.17282010998</c:v>
                </c:pt>
                <c:pt idx="597">
                  <c:v>1458.65724381625</c:v>
                </c:pt>
                <c:pt idx="598">
                  <c:v>1457.14285714286</c:v>
                </c:pt>
                <c:pt idx="599">
                  <c:v>1454.11764705882</c:v>
                </c:pt>
                <c:pt idx="600">
                  <c:v>1452.60682085457</c:v>
                </c:pt>
                <c:pt idx="601">
                  <c:v>1451.09717868339</c:v>
                </c:pt>
                <c:pt idx="602">
                  <c:v>1449.58871915394</c:v>
                </c:pt>
                <c:pt idx="603">
                  <c:v>1448.08144087706</c:v>
                </c:pt>
                <c:pt idx="604">
                  <c:v>1445.07042253521</c:v>
                </c:pt>
                <c:pt idx="605">
                  <c:v>1443.56667970278</c:v>
                </c:pt>
                <c:pt idx="606">
                  <c:v>1442.06411258796</c:v>
                </c:pt>
                <c:pt idx="607">
                  <c:v>1440.56271981243</c:v>
                </c:pt>
                <c:pt idx="608">
                  <c:v>1437.56345177665</c:v>
                </c:pt>
                <c:pt idx="609">
                  <c:v>1436.06557377049</c:v>
                </c:pt>
                <c:pt idx="610">
                  <c:v>1434.56886461178</c:v>
                </c:pt>
                <c:pt idx="611">
                  <c:v>1431.57894736842</c:v>
                </c:pt>
                <c:pt idx="612">
                  <c:v>1430.08573655495</c:v>
                </c:pt>
                <c:pt idx="613">
                  <c:v>1427.10280373832</c:v>
                </c:pt>
                <c:pt idx="614">
                  <c:v>1425.61307901907</c:v>
                </c:pt>
                <c:pt idx="615">
                  <c:v>1424.12451361868</c:v>
                </c:pt>
                <c:pt idx="616">
                  <c:v>1421.15085536547</c:v>
                </c:pt>
                <c:pt idx="617">
                  <c:v>1419.66575981345</c:v>
                </c:pt>
                <c:pt idx="618">
                  <c:v>1418.18181818182</c:v>
                </c:pt>
                <c:pt idx="619">
                  <c:v>1415.21739130435</c:v>
                </c:pt>
                <c:pt idx="620">
                  <c:v>1413.73690337602</c:v>
                </c:pt>
                <c:pt idx="621">
                  <c:v>1412.2575640031</c:v>
                </c:pt>
                <c:pt idx="622">
                  <c:v>1409.3023255814</c:v>
                </c:pt>
                <c:pt idx="623">
                  <c:v>1406.35166537568</c:v>
                </c:pt>
                <c:pt idx="624">
                  <c:v>1403.40557275542</c:v>
                </c:pt>
                <c:pt idx="625">
                  <c:v>1400.46403712297</c:v>
                </c:pt>
                <c:pt idx="626">
                  <c:v>1398.99497487437</c:v>
                </c:pt>
                <c:pt idx="627">
                  <c:v>1396.06025492468</c:v>
                </c:pt>
                <c:pt idx="628">
                  <c:v>1394.59459459459</c:v>
                </c:pt>
                <c:pt idx="629">
                  <c:v>1391.66666666667</c:v>
                </c:pt>
                <c:pt idx="630">
                  <c:v>1390.20439645199</c:v>
                </c:pt>
                <c:pt idx="631">
                  <c:v>1387.28323699422</c:v>
                </c:pt>
                <c:pt idx="632">
                  <c:v>1384.36657681941</c:v>
                </c:pt>
                <c:pt idx="633">
                  <c:v>1381.45440554059</c:v>
                </c:pt>
                <c:pt idx="634">
                  <c:v>1378.54671280277</c:v>
                </c:pt>
                <c:pt idx="635">
                  <c:v>1375.64348828275</c:v>
                </c:pt>
                <c:pt idx="636">
                  <c:v>1372.74472168906</c:v>
                </c:pt>
                <c:pt idx="637">
                  <c:v>1368.40490797546</c:v>
                </c:pt>
                <c:pt idx="638">
                  <c:v>1364.07506702413</c:v>
                </c:pt>
                <c:pt idx="639">
                  <c:v>1359.75516449885</c:v>
                </c:pt>
                <c:pt idx="640">
                  <c:v>1355.44516622086</c:v>
                </c:pt>
                <c:pt idx="641">
                  <c:v>1351.14503816794</c:v>
                </c:pt>
                <c:pt idx="642">
                  <c:v>1346.8547464735</c:v>
                </c:pt>
                <c:pt idx="643">
                  <c:v>1342.57425742574</c:v>
                </c:pt>
                <c:pt idx="644">
                  <c:v>1338.30353746672</c:v>
                </c:pt>
                <c:pt idx="645">
                  <c:v>1334.04255319149</c:v>
                </c:pt>
                <c:pt idx="646">
                  <c:v>1329.79127134725</c:v>
                </c:pt>
                <c:pt idx="647">
                  <c:v>1325.54965883245</c:v>
                </c:pt>
                <c:pt idx="648">
                  <c:v>1321.31768269595</c:v>
                </c:pt>
                <c:pt idx="649">
                  <c:v>1317.09531013616</c:v>
                </c:pt>
                <c:pt idx="650">
                  <c:v>1312.88250850019</c:v>
                </c:pt>
                <c:pt idx="651">
                  <c:v>1308.67924528302</c:v>
                </c:pt>
                <c:pt idx="652">
                  <c:v>1304.48548812665</c:v>
                </c:pt>
                <c:pt idx="653">
                  <c:v>1300.30120481928</c:v>
                </c:pt>
                <c:pt idx="654">
                  <c:v>1296.12636329447</c:v>
                </c:pt>
                <c:pt idx="655">
                  <c:v>1290.57453999249</c:v>
                </c:pt>
                <c:pt idx="656">
                  <c:v>1285.03937007874</c:v>
                </c:pt>
                <c:pt idx="657">
                  <c:v>1280.89887640449</c:v>
                </c:pt>
                <c:pt idx="658">
                  <c:v>1275.39267015707</c:v>
                </c:pt>
                <c:pt idx="659">
                  <c:v>1271.27381397086</c:v>
                </c:pt>
                <c:pt idx="660">
                  <c:v>1267.16417910448</c:v>
                </c:pt>
                <c:pt idx="661">
                  <c:v>1263.06373462542</c:v>
                </c:pt>
                <c:pt idx="662">
                  <c:v>1257.61071827317</c:v>
                </c:pt>
                <c:pt idx="663">
                  <c:v>1253.53159851301</c:v>
                </c:pt>
                <c:pt idx="664">
                  <c:v>1249.46156702562</c:v>
                </c:pt>
                <c:pt idx="665">
                  <c:v>1245.40059347181</c:v>
                </c:pt>
                <c:pt idx="666">
                  <c:v>1241.34864764728</c:v>
                </c:pt>
                <c:pt idx="667">
                  <c:v>1237.30569948187</c:v>
                </c:pt>
                <c:pt idx="668">
                  <c:v>1233.27171903882</c:v>
                </c:pt>
                <c:pt idx="669">
                  <c:v>1229.24667651403</c:v>
                </c:pt>
                <c:pt idx="670">
                  <c:v>1225.23054223534</c:v>
                </c:pt>
                <c:pt idx="671">
                  <c:v>1221.22328666175</c:v>
                </c:pt>
                <c:pt idx="672">
                  <c:v>1217.22488038278</c:v>
                </c:pt>
                <c:pt idx="673">
                  <c:v>1214.56417800662</c:v>
                </c:pt>
                <c:pt idx="674">
                  <c:v>1209.25449871465</c:v>
                </c:pt>
                <c:pt idx="675">
                  <c:v>1206.60550458716</c:v>
                </c:pt>
                <c:pt idx="676">
                  <c:v>1202.63929618768</c:v>
                </c:pt>
                <c:pt idx="677">
                  <c:v>1198.6818015379</c:v>
                </c:pt>
                <c:pt idx="678">
                  <c:v>1196.048298573</c:v>
                </c:pt>
                <c:pt idx="679">
                  <c:v>1192.10526315789</c:v>
                </c:pt>
                <c:pt idx="680">
                  <c:v>1188.1708652793</c:v>
                </c:pt>
                <c:pt idx="681">
                  <c:v>1185.55271798614</c:v>
                </c:pt>
                <c:pt idx="682">
                  <c:v>1182.93838862559</c:v>
                </c:pt>
                <c:pt idx="683">
                  <c:v>1180.32786885246</c:v>
                </c:pt>
                <c:pt idx="684">
                  <c:v>1177.72115034583</c:v>
                </c:pt>
                <c:pt idx="685">
                  <c:v>1175.11822480902</c:v>
                </c:pt>
                <c:pt idx="686">
                  <c:v>1172.51908396947</c:v>
                </c:pt>
                <c:pt idx="687">
                  <c:v>1168.62745098039</c:v>
                </c:pt>
                <c:pt idx="688">
                  <c:v>1167.33212341198</c:v>
                </c:pt>
                <c:pt idx="689">
                  <c:v>1163.45177664975</c:v>
                </c:pt>
                <c:pt idx="690">
                  <c:v>1160.86956521739</c:v>
                </c:pt>
                <c:pt idx="691">
                  <c:v>1159.57986236871</c:v>
                </c:pt>
                <c:pt idx="692">
                  <c:v>1157.00325732899</c:v>
                </c:pt>
                <c:pt idx="693">
                  <c:v>1154.43037974684</c:v>
                </c:pt>
                <c:pt idx="694">
                  <c:v>1151.86122153957</c:v>
                </c:pt>
                <c:pt idx="695">
                  <c:v>1149.29577464789</c:v>
                </c:pt>
                <c:pt idx="696">
                  <c:v>1146.73403103573</c:v>
                </c:pt>
                <c:pt idx="697">
                  <c:v>1145.45454545455</c:v>
                </c:pt>
                <c:pt idx="698">
                  <c:v>1142.89834174477</c:v>
                </c:pt>
                <c:pt idx="699">
                  <c:v>1140.34582132565</c:v>
                </c:pt>
                <c:pt idx="700">
                  <c:v>1137.7969762419</c:v>
                </c:pt>
                <c:pt idx="701">
                  <c:v>1136.52392947103</c:v>
                </c:pt>
                <c:pt idx="702">
                  <c:v>1132.71028037383</c:v>
                </c:pt>
                <c:pt idx="703">
                  <c:v>1131.44089112469</c:v>
                </c:pt>
                <c:pt idx="704">
                  <c:v>1128.90484739677</c:v>
                </c:pt>
                <c:pt idx="705">
                  <c:v>1126.37244348762</c:v>
                </c:pt>
                <c:pt idx="706">
                  <c:v>1123.84367156687</c:v>
                </c:pt>
                <c:pt idx="707">
                  <c:v>1122.58064516129</c:v>
                </c:pt>
                <c:pt idx="708">
                  <c:v>1120.05730659026</c:v>
                </c:pt>
                <c:pt idx="709">
                  <c:v>1118.7969924812</c:v>
                </c:pt>
                <c:pt idx="710">
                  <c:v>1116.27906976744</c:v>
                </c:pt>
                <c:pt idx="711">
                  <c:v>1115.02145922747</c:v>
                </c:pt>
                <c:pt idx="712">
                  <c:v>1112.50893495354</c:v>
                </c:pt>
                <c:pt idx="713">
                  <c:v>1111.2540192926</c:v>
                </c:pt>
                <c:pt idx="714">
                  <c:v>1108.74687611567</c:v>
                </c:pt>
                <c:pt idx="715">
                  <c:v>1107.49464668094</c:v>
                </c:pt>
                <c:pt idx="716">
                  <c:v>1104.99286733238</c:v>
                </c:pt>
                <c:pt idx="717">
                  <c:v>1103.74331550802</c:v>
                </c:pt>
                <c:pt idx="718">
                  <c:v>1101.24688279302</c:v>
                </c:pt>
                <c:pt idx="719">
                  <c:v>1100</c:v>
                </c:pt>
                <c:pt idx="720">
                  <c:v>1097.50889679715</c:v>
                </c:pt>
                <c:pt idx="721">
                  <c:v>1096.26467449306</c:v>
                </c:pt>
                <c:pt idx="722">
                  <c:v>1093.778883754</c:v>
                </c:pt>
                <c:pt idx="723">
                  <c:v>1092.53731343284</c:v>
                </c:pt>
                <c:pt idx="724">
                  <c:v>1090.05681818182</c:v>
                </c:pt>
                <c:pt idx="725">
                  <c:v>1088.8178913738</c:v>
                </c:pt>
                <c:pt idx="726">
                  <c:v>1086.34267470734</c:v>
                </c:pt>
                <c:pt idx="727">
                  <c:v>1086.34267470734</c:v>
                </c:pt>
                <c:pt idx="728">
                  <c:v>1083.87096774194</c:v>
                </c:pt>
                <c:pt idx="729">
                  <c:v>1082.6364280652</c:v>
                </c:pt>
                <c:pt idx="730">
                  <c:v>1080.16997167139</c:v>
                </c:pt>
                <c:pt idx="731">
                  <c:v>1078.93805309735</c:v>
                </c:pt>
                <c:pt idx="732">
                  <c:v>1077.70700636943</c:v>
                </c:pt>
                <c:pt idx="733">
                  <c:v>1076.47683056243</c:v>
                </c:pt>
                <c:pt idx="734">
                  <c:v>1074.01908801697</c:v>
                </c:pt>
                <c:pt idx="735">
                  <c:v>1072.79151943463</c:v>
                </c:pt>
                <c:pt idx="736">
                  <c:v>1070.33898305085</c:v>
                </c:pt>
                <c:pt idx="737">
                  <c:v>1069.11401341334</c:v>
                </c:pt>
                <c:pt idx="738">
                  <c:v>1067.88990825688</c:v>
                </c:pt>
                <c:pt idx="739">
                  <c:v>1065.4442877292</c:v>
                </c:pt>
                <c:pt idx="740">
                  <c:v>1064.22277053225</c:v>
                </c:pt>
                <c:pt idx="741">
                  <c:v>1063.00211416491</c:v>
                </c:pt>
                <c:pt idx="742">
                  <c:v>1060.56338028169</c:v>
                </c:pt>
                <c:pt idx="743">
                  <c:v>1059.34530095037</c:v>
                </c:pt>
                <c:pt idx="744">
                  <c:v>1058.12807881773</c:v>
                </c:pt>
                <c:pt idx="745">
                  <c:v>1056.91171297925</c:v>
                </c:pt>
                <c:pt idx="746">
                  <c:v>1053.26774420239</c:v>
                </c:pt>
                <c:pt idx="747">
                  <c:v>1053.26774420239</c:v>
                </c:pt>
                <c:pt idx="748">
                  <c:v>1050.84269662921</c:v>
                </c:pt>
                <c:pt idx="749">
                  <c:v>1048.42105263158</c:v>
                </c:pt>
                <c:pt idx="750">
                  <c:v>1047.21150473518</c:v>
                </c:pt>
                <c:pt idx="751">
                  <c:v>1044.79495268139</c:v>
                </c:pt>
                <c:pt idx="752">
                  <c:v>1042.38178633975</c:v>
                </c:pt>
                <c:pt idx="753">
                  <c:v>1041.17647058824</c:v>
                </c:pt>
                <c:pt idx="754">
                  <c:v>1038.76836948915</c:v>
                </c:pt>
                <c:pt idx="755">
                  <c:v>1037.56558237146</c:v>
                </c:pt>
                <c:pt idx="756">
                  <c:v>1035.16253058371</c:v>
                </c:pt>
                <c:pt idx="757">
                  <c:v>1032.76283618582</c:v>
                </c:pt>
                <c:pt idx="758">
                  <c:v>1030.3664921466</c:v>
                </c:pt>
                <c:pt idx="759">
                  <c:v>1029.16957431961</c:v>
                </c:pt>
                <c:pt idx="760">
                  <c:v>1025.58382711746</c:v>
                </c:pt>
                <c:pt idx="761">
                  <c:v>1023.19749216301</c:v>
                </c:pt>
                <c:pt idx="762">
                  <c:v>1022.00557103064</c:v>
                </c:pt>
                <c:pt idx="763">
                  <c:v>1019.624217119</c:v>
                </c:pt>
                <c:pt idx="764">
                  <c:v>1017.24617524339</c:v>
                </c:pt>
                <c:pt idx="765">
                  <c:v>1014.87143849896</c:v>
                </c:pt>
                <c:pt idx="766">
                  <c:v>1012.5</c:v>
                </c:pt>
                <c:pt idx="767">
                  <c:v>1011.31551544603</c:v>
                </c:pt>
                <c:pt idx="768">
                  <c:v>1008.94901144641</c:v>
                </c:pt>
                <c:pt idx="769">
                  <c:v>1006.58578856153</c:v>
                </c:pt>
                <c:pt idx="770">
                  <c:v>1003.04709141274</c:v>
                </c:pt>
                <c:pt idx="771">
                  <c:v>1001.8691588785</c:v>
                </c:pt>
                <c:pt idx="772">
                  <c:v>999.51573849879</c:v>
                </c:pt>
                <c:pt idx="773">
                  <c:v>997.165572070515</c:v>
                </c:pt>
                <c:pt idx="774">
                  <c:v>994.818652849741</c:v>
                </c:pt>
                <c:pt idx="775">
                  <c:v>992.47497411115</c:v>
                </c:pt>
                <c:pt idx="776">
                  <c:v>990.134529147982</c:v>
                </c:pt>
                <c:pt idx="777">
                  <c:v>987.797311271975</c:v>
                </c:pt>
                <c:pt idx="778">
                  <c:v>985.463313813297</c:v>
                </c:pt>
                <c:pt idx="779">
                  <c:v>983.132530120482</c:v>
                </c:pt>
                <c:pt idx="780">
                  <c:v>980.804953560372</c:v>
                </c:pt>
                <c:pt idx="781">
                  <c:v>978.480577518048</c:v>
                </c:pt>
                <c:pt idx="782">
                  <c:v>976.159395396771</c:v>
                </c:pt>
                <c:pt idx="783">
                  <c:v>973.84140061792</c:v>
                </c:pt>
                <c:pt idx="784">
                  <c:v>971.526586620926</c:v>
                </c:pt>
                <c:pt idx="785">
                  <c:v>969.214946863216</c:v>
                </c:pt>
                <c:pt idx="786">
                  <c:v>965.753424657534</c:v>
                </c:pt>
                <c:pt idx="787">
                  <c:v>963.449691991786</c:v>
                </c:pt>
                <c:pt idx="788">
                  <c:v>961.149110807113</c:v>
                </c:pt>
                <c:pt idx="789">
                  <c:v>958.851674641148</c:v>
                </c:pt>
                <c:pt idx="790">
                  <c:v>956.55737704918</c:v>
                </c:pt>
                <c:pt idx="791">
                  <c:v>954.266211604096</c:v>
                </c:pt>
                <c:pt idx="792">
                  <c:v>951.978171896316</c:v>
                </c:pt>
                <c:pt idx="793">
                  <c:v>950.835322195704</c:v>
                </c:pt>
                <c:pt idx="794">
                  <c:v>947.411444141689</c:v>
                </c:pt>
                <c:pt idx="795">
                  <c:v>946.271705822268</c:v>
                </c:pt>
                <c:pt idx="796">
                  <c:v>943.994555971419</c:v>
                </c:pt>
                <c:pt idx="797">
                  <c:v>941.720503230194</c:v>
                </c:pt>
                <c:pt idx="798">
                  <c:v>939.449541284404</c:v>
                </c:pt>
                <c:pt idx="799">
                  <c:v>937.181663837012</c:v>
                </c:pt>
                <c:pt idx="800">
                  <c:v>934.916864608076</c:v>
                </c:pt>
                <c:pt idx="801">
                  <c:v>933.785617367707</c:v>
                </c:pt>
                <c:pt idx="802">
                  <c:v>931.525423728814</c:v>
                </c:pt>
                <c:pt idx="803">
                  <c:v>929.268292682927</c:v>
                </c:pt>
                <c:pt idx="804">
                  <c:v>927.014218009479</c:v>
                </c:pt>
                <c:pt idx="805">
                  <c:v>924.763193504736</c:v>
                </c:pt>
                <c:pt idx="806">
                  <c:v>921.392362284556</c:v>
                </c:pt>
                <c:pt idx="807">
                  <c:v>919.148936170213</c:v>
                </c:pt>
                <c:pt idx="808">
                  <c:v>918.028359216746</c:v>
                </c:pt>
                <c:pt idx="809">
                  <c:v>915.78947368421</c:v>
                </c:pt>
                <c:pt idx="810">
                  <c:v>912.436804853387</c:v>
                </c:pt>
                <c:pt idx="811">
                  <c:v>910.205456382621</c:v>
                </c:pt>
                <c:pt idx="812">
                  <c:v>907.977112083474</c:v>
                </c:pt>
                <c:pt idx="813">
                  <c:v>906.864064602961</c:v>
                </c:pt>
                <c:pt idx="814">
                  <c:v>904.640215198386</c:v>
                </c:pt>
                <c:pt idx="815">
                  <c:v>902.419354838709</c:v>
                </c:pt>
                <c:pt idx="816">
                  <c:v>901.310043668122</c:v>
                </c:pt>
                <c:pt idx="817">
                  <c:v>899.093655589124</c:v>
                </c:pt>
                <c:pt idx="818">
                  <c:v>896.880241529688</c:v>
                </c:pt>
                <c:pt idx="819">
                  <c:v>894.669795507878</c:v>
                </c:pt>
                <c:pt idx="820">
                  <c:v>892.462311557789</c:v>
                </c:pt>
                <c:pt idx="821">
                  <c:v>890.257783729494</c:v>
                </c:pt>
                <c:pt idx="822">
                  <c:v>889.156626506024</c:v>
                </c:pt>
                <c:pt idx="823">
                  <c:v>886.95652173913</c:v>
                </c:pt>
                <c:pt idx="824">
                  <c:v>884.75935828877</c:v>
                </c:pt>
                <c:pt idx="825">
                  <c:v>882.565130260521</c:v>
                </c:pt>
                <c:pt idx="826">
                  <c:v>880.373831775701</c:v>
                </c:pt>
                <c:pt idx="827">
                  <c:v>878.185456971314</c:v>
                </c:pt>
                <c:pt idx="828">
                  <c:v>876</c:v>
                </c:pt>
                <c:pt idx="829">
                  <c:v>873.81745502998</c:v>
                </c:pt>
                <c:pt idx="830">
                  <c:v>871.637816245007</c:v>
                </c:pt>
                <c:pt idx="831">
                  <c:v>869.461077844311</c:v>
                </c:pt>
                <c:pt idx="832">
                  <c:v>867.287234042553</c:v>
                </c:pt>
                <c:pt idx="833">
                  <c:v>865.116279069767</c:v>
                </c:pt>
                <c:pt idx="834">
                  <c:v>862.948207171315</c:v>
                </c:pt>
                <c:pt idx="835">
                  <c:v>860.78301260783</c:v>
                </c:pt>
                <c:pt idx="836">
                  <c:v>858.620689655172</c:v>
                </c:pt>
                <c:pt idx="837">
                  <c:v>855.382577012256</c:v>
                </c:pt>
                <c:pt idx="838">
                  <c:v>853.227408142999</c:v>
                </c:pt>
                <c:pt idx="839">
                  <c:v>851.075090969236</c:v>
                </c:pt>
                <c:pt idx="840">
                  <c:v>847.851949768672</c:v>
                </c:pt>
                <c:pt idx="841">
                  <c:v>845.706737120211</c:v>
                </c:pt>
                <c:pt idx="842">
                  <c:v>843.564356435644</c:v>
                </c:pt>
                <c:pt idx="843">
                  <c:v>841.424802110818</c:v>
                </c:pt>
                <c:pt idx="844">
                  <c:v>840.356083086053</c:v>
                </c:pt>
                <c:pt idx="845">
                  <c:v>838.220757825371</c:v>
                </c:pt>
                <c:pt idx="846">
                  <c:v>836.088244978597</c:v>
                </c:pt>
                <c:pt idx="847">
                  <c:v>833.95853899309</c:v>
                </c:pt>
                <c:pt idx="848">
                  <c:v>831.831634330812</c:v>
                </c:pt>
                <c:pt idx="849">
                  <c:v>829.707525468288</c:v>
                </c:pt>
                <c:pt idx="850">
                  <c:v>827.586206896552</c:v>
                </c:pt>
                <c:pt idx="851">
                  <c:v>825.467673121103</c:v>
                </c:pt>
                <c:pt idx="852">
                  <c:v>823.351918661856</c:v>
                </c:pt>
                <c:pt idx="853">
                  <c:v>821.238938053097</c:v>
                </c:pt>
                <c:pt idx="854">
                  <c:v>818.074656188605</c:v>
                </c:pt>
                <c:pt idx="855">
                  <c:v>817.021276595745</c:v>
                </c:pt>
                <c:pt idx="856">
                  <c:v>814.916584887144</c:v>
                </c:pt>
                <c:pt idx="857">
                  <c:v>811.764705882353</c:v>
                </c:pt>
                <c:pt idx="858">
                  <c:v>809.666884389288</c:v>
                </c:pt>
                <c:pt idx="859">
                  <c:v>807.57180156658</c:v>
                </c:pt>
                <c:pt idx="860">
                  <c:v>805.479452054795</c:v>
                </c:pt>
                <c:pt idx="861">
                  <c:v>803.389830508475</c:v>
                </c:pt>
                <c:pt idx="862">
                  <c:v>801.302931596091</c:v>
                </c:pt>
                <c:pt idx="863">
                  <c:v>800.260501465321</c:v>
                </c:pt>
                <c:pt idx="864">
                  <c:v>798.177676537585</c:v>
                </c:pt>
                <c:pt idx="865">
                  <c:v>796.09756097561</c:v>
                </c:pt>
                <c:pt idx="866">
                  <c:v>794.020149496263</c:v>
                </c:pt>
                <c:pt idx="867">
                  <c:v>791.94543683014</c:v>
                </c:pt>
                <c:pt idx="868">
                  <c:v>790.909090909091</c:v>
                </c:pt>
                <c:pt idx="869">
                  <c:v>788.838416612589</c:v>
                </c:pt>
                <c:pt idx="870">
                  <c:v>786.770428015564</c:v>
                </c:pt>
                <c:pt idx="871">
                  <c:v>785.737439222042</c:v>
                </c:pt>
                <c:pt idx="872">
                  <c:v>783.673469387755</c:v>
                </c:pt>
                <c:pt idx="873">
                  <c:v>781.612172224021</c:v>
                </c:pt>
                <c:pt idx="874">
                  <c:v>779.553542542866</c:v>
                </c:pt>
                <c:pt idx="875">
                  <c:v>778.525226390686</c:v>
                </c:pt>
                <c:pt idx="876">
                  <c:v>776.470588235294</c:v>
                </c:pt>
                <c:pt idx="877">
                  <c:v>774.418604651163</c:v>
                </c:pt>
                <c:pt idx="878">
                  <c:v>773.393606716177</c:v>
                </c:pt>
                <c:pt idx="879">
                  <c:v>772.369270497095</c:v>
                </c:pt>
                <c:pt idx="880">
                  <c:v>771.34559535334</c:v>
                </c:pt>
                <c:pt idx="881">
                  <c:v>769.300225733634</c:v>
                </c:pt>
                <c:pt idx="882">
                  <c:v>768.278529980658</c:v>
                </c:pt>
                <c:pt idx="883">
                  <c:v>767.257492748953</c:v>
                </c:pt>
                <c:pt idx="884">
                  <c:v>765.217391304348</c:v>
                </c:pt>
                <c:pt idx="885">
                  <c:v>764.198325820992</c:v>
                </c:pt>
                <c:pt idx="886">
                  <c:v>763.179916317992</c:v>
                </c:pt>
                <c:pt idx="887">
                  <c:v>762.162162162162</c:v>
                </c:pt>
                <c:pt idx="888">
                  <c:v>761.145062721132</c:v>
                </c:pt>
                <c:pt idx="889">
                  <c:v>760.128617363344</c:v>
                </c:pt>
                <c:pt idx="890">
                  <c:v>759.112825458052</c:v>
                </c:pt>
                <c:pt idx="891">
                  <c:v>757.083199486026</c:v>
                </c:pt>
                <c:pt idx="892">
                  <c:v>756.06936416185</c:v>
                </c:pt>
                <c:pt idx="893">
                  <c:v>755.056179775281</c:v>
                </c:pt>
                <c:pt idx="894">
                  <c:v>753.031761308951</c:v>
                </c:pt>
                <c:pt idx="895">
                  <c:v>752.020525978191</c:v>
                </c:pt>
                <c:pt idx="896">
                  <c:v>751.00993908304</c:v>
                </c:pt>
                <c:pt idx="897">
                  <c:v>750</c:v>
                </c:pt>
                <c:pt idx="898">
                  <c:v>748.990708106376</c:v>
                </c:pt>
                <c:pt idx="899">
                  <c:v>747.982062780269</c:v>
                </c:pt>
                <c:pt idx="900">
                  <c:v>746.974063400577</c:v>
                </c:pt>
                <c:pt idx="901">
                  <c:v>745.966709346991</c:v>
                </c:pt>
                <c:pt idx="902">
                  <c:v>744.96</c:v>
                </c:pt>
                <c:pt idx="903">
                  <c:v>743.953934740883</c:v>
                </c:pt>
                <c:pt idx="904">
                  <c:v>742.948512951711</c:v>
                </c:pt>
                <c:pt idx="905">
                  <c:v>741.943734015345</c:v>
                </c:pt>
                <c:pt idx="906">
                  <c:v>740.939597315436</c:v>
                </c:pt>
                <c:pt idx="907">
                  <c:v>739.936102236422</c:v>
                </c:pt>
                <c:pt idx="908">
                  <c:v>738.933248163526</c:v>
                </c:pt>
                <c:pt idx="909">
                  <c:v>737.931034482759</c:v>
                </c:pt>
                <c:pt idx="910">
                  <c:v>736.929460580913</c:v>
                </c:pt>
                <c:pt idx="911">
                  <c:v>736.929460580913</c:v>
                </c:pt>
                <c:pt idx="912">
                  <c:v>734.928229665072</c:v>
                </c:pt>
                <c:pt idx="913">
                  <c:v>733.928571428572</c:v>
                </c:pt>
                <c:pt idx="914">
                  <c:v>732.92955052598</c:v>
                </c:pt>
                <c:pt idx="915">
                  <c:v>731.931166347992</c:v>
                </c:pt>
                <c:pt idx="916">
                  <c:v>730.933418286078</c:v>
                </c:pt>
                <c:pt idx="917">
                  <c:v>730.933418286078</c:v>
                </c:pt>
                <c:pt idx="918">
                  <c:v>729.936305732484</c:v>
                </c:pt>
                <c:pt idx="919">
                  <c:v>728.939828080229</c:v>
                </c:pt>
                <c:pt idx="920">
                  <c:v>727.943984723107</c:v>
                </c:pt>
                <c:pt idx="921">
                  <c:v>726.948775055679</c:v>
                </c:pt>
                <c:pt idx="922">
                  <c:v>725.954198473283</c:v>
                </c:pt>
                <c:pt idx="923">
                  <c:v>724.960254372019</c:v>
                </c:pt>
                <c:pt idx="924">
                  <c:v>723.966942148761</c:v>
                </c:pt>
                <c:pt idx="925">
                  <c:v>723.966942148761</c:v>
                </c:pt>
                <c:pt idx="926">
                  <c:v>722.974261201144</c:v>
                </c:pt>
                <c:pt idx="927">
                  <c:v>721.982210927573</c:v>
                </c:pt>
                <c:pt idx="928">
                  <c:v>720.990790727215</c:v>
                </c:pt>
                <c:pt idx="929">
                  <c:v>720</c:v>
                </c:pt>
                <c:pt idx="930">
                  <c:v>719.00983814662</c:v>
                </c:pt>
                <c:pt idx="931">
                  <c:v>718.020304568528</c:v>
                </c:pt>
                <c:pt idx="932">
                  <c:v>717.031398667935</c:v>
                </c:pt>
                <c:pt idx="933">
                  <c:v>717.031398667935</c:v>
                </c:pt>
                <c:pt idx="934">
                  <c:v>716.043119847812</c:v>
                </c:pt>
                <c:pt idx="935">
                  <c:v>716.043119847812</c:v>
                </c:pt>
                <c:pt idx="936">
                  <c:v>715.055467511886</c:v>
                </c:pt>
                <c:pt idx="937">
                  <c:v>714.068441064639</c:v>
                </c:pt>
                <c:pt idx="938">
                  <c:v>713.082039911308</c:v>
                </c:pt>
                <c:pt idx="939">
                  <c:v>712.096263457885</c:v>
                </c:pt>
                <c:pt idx="940">
                  <c:v>711.111111111111</c:v>
                </c:pt>
                <c:pt idx="941">
                  <c:v>710.126582278481</c:v>
                </c:pt>
                <c:pt idx="942">
                  <c:v>709.142676368238</c:v>
                </c:pt>
                <c:pt idx="943">
                  <c:v>708.159392789374</c:v>
                </c:pt>
                <c:pt idx="944">
                  <c:v>706.194690265487</c:v>
                </c:pt>
                <c:pt idx="945">
                  <c:v>705.21327014218</c:v>
                </c:pt>
                <c:pt idx="946">
                  <c:v>704.232469993683</c:v>
                </c:pt>
                <c:pt idx="947">
                  <c:v>703.252289232712</c:v>
                </c:pt>
                <c:pt idx="948">
                  <c:v>701.293783527927</c:v>
                </c:pt>
                <c:pt idx="949">
                  <c:v>701.293783527927</c:v>
                </c:pt>
                <c:pt idx="950">
                  <c:v>699.337748344371</c:v>
                </c:pt>
                <c:pt idx="951">
                  <c:v>699.337748344371</c:v>
                </c:pt>
                <c:pt idx="952">
                  <c:v>697.3841790104</c:v>
                </c:pt>
                <c:pt idx="953">
                  <c:v>697.3841790104</c:v>
                </c:pt>
                <c:pt idx="954">
                  <c:v>696.40831758034</c:v>
                </c:pt>
                <c:pt idx="955">
                  <c:v>695.433070866142</c:v>
                </c:pt>
                <c:pt idx="956">
                  <c:v>694.458438287154</c:v>
                </c:pt>
                <c:pt idx="957">
                  <c:v>693.484419263456</c:v>
                </c:pt>
                <c:pt idx="958">
                  <c:v>692.511013215859</c:v>
                </c:pt>
                <c:pt idx="959">
                  <c:v>691.538219565901</c:v>
                </c:pt>
                <c:pt idx="960">
                  <c:v>690.566037735849</c:v>
                </c:pt>
                <c:pt idx="961">
                  <c:v>689.594467148696</c:v>
                </c:pt>
                <c:pt idx="962">
                  <c:v>688.623507228158</c:v>
                </c:pt>
                <c:pt idx="963">
                  <c:v>688.623507228158</c:v>
                </c:pt>
                <c:pt idx="964">
                  <c:v>687.653157398681</c:v>
                </c:pt>
                <c:pt idx="965">
                  <c:v>686.683417085427</c:v>
                </c:pt>
                <c:pt idx="966">
                  <c:v>685.714285714286</c:v>
                </c:pt>
                <c:pt idx="967">
                  <c:v>684.745762711865</c:v>
                </c:pt>
                <c:pt idx="968">
                  <c:v>683.777847505491</c:v>
                </c:pt>
                <c:pt idx="969">
                  <c:v>682.810539523212</c:v>
                </c:pt>
                <c:pt idx="970">
                  <c:v>680.877742946709</c:v>
                </c:pt>
                <c:pt idx="971">
                  <c:v>680.877742946709</c:v>
                </c:pt>
                <c:pt idx="972">
                  <c:v>679.912253212159</c:v>
                </c:pt>
                <c:pt idx="973">
                  <c:v>679.912253212159</c:v>
                </c:pt>
                <c:pt idx="974">
                  <c:v>678.947368421053</c:v>
                </c:pt>
                <c:pt idx="975">
                  <c:v>677.983088005011</c:v>
                </c:pt>
                <c:pt idx="976">
                  <c:v>677.019411396368</c:v>
                </c:pt>
                <c:pt idx="977">
                  <c:v>677.019411396368</c:v>
                </c:pt>
                <c:pt idx="978">
                  <c:v>675.093867334168</c:v>
                </c:pt>
                <c:pt idx="979">
                  <c:v>675.093867334168</c:v>
                </c:pt>
                <c:pt idx="980">
                  <c:v>673.170731707317</c:v>
                </c:pt>
                <c:pt idx="981">
                  <c:v>674.131998748827</c:v>
                </c:pt>
                <c:pt idx="982">
                  <c:v>672.210065645514</c:v>
                </c:pt>
                <c:pt idx="983">
                  <c:v>672.210065645514</c:v>
                </c:pt>
                <c:pt idx="984">
                  <c:v>671.25</c:v>
                </c:pt>
                <c:pt idx="985">
                  <c:v>671.25</c:v>
                </c:pt>
                <c:pt idx="986">
                  <c:v>670.29053420806</c:v>
                </c:pt>
                <c:pt idx="987">
                  <c:v>670.29053420806</c:v>
                </c:pt>
                <c:pt idx="988">
                  <c:v>669.331667707683</c:v>
                </c:pt>
                <c:pt idx="989">
                  <c:v>669.331667707683</c:v>
                </c:pt>
                <c:pt idx="990">
                  <c:v>668.373399937559</c:v>
                </c:pt>
                <c:pt idx="991">
                  <c:v>667.415730337079</c:v>
                </c:pt>
                <c:pt idx="992">
                  <c:v>666.458658346334</c:v>
                </c:pt>
                <c:pt idx="993">
                  <c:v>666.458658346334</c:v>
                </c:pt>
                <c:pt idx="994">
                  <c:v>666.458658346334</c:v>
                </c:pt>
                <c:pt idx="995">
                  <c:v>665.502183406114</c:v>
                </c:pt>
                <c:pt idx="996">
                  <c:v>664.546304957905</c:v>
                </c:pt>
                <c:pt idx="997">
                  <c:v>664.546304957905</c:v>
                </c:pt>
                <c:pt idx="998">
                  <c:v>664.546304957905</c:v>
                </c:pt>
                <c:pt idx="999">
                  <c:v>663.59102244389</c:v>
                </c:pt>
                <c:pt idx="1000">
                  <c:v>663.59102244389</c:v>
                </c:pt>
                <c:pt idx="1001">
                  <c:v>662.636335306949</c:v>
                </c:pt>
                <c:pt idx="1002">
                  <c:v>661.682242990654</c:v>
                </c:pt>
                <c:pt idx="1003">
                  <c:v>661.682242990654</c:v>
                </c:pt>
                <c:pt idx="1004">
                  <c:v>660.728744939271</c:v>
                </c:pt>
                <c:pt idx="1005">
                  <c:v>660.728744939271</c:v>
                </c:pt>
                <c:pt idx="1006">
                  <c:v>659.775840597759</c:v>
                </c:pt>
                <c:pt idx="1007">
                  <c:v>659.775840597759</c:v>
                </c:pt>
                <c:pt idx="1008">
                  <c:v>658.823529411765</c:v>
                </c:pt>
                <c:pt idx="1009">
                  <c:v>658.823529411765</c:v>
                </c:pt>
                <c:pt idx="1010">
                  <c:v>656.92068429238</c:v>
                </c:pt>
                <c:pt idx="1011">
                  <c:v>657.871810827629</c:v>
                </c:pt>
                <c:pt idx="1012">
                  <c:v>656.92068429238</c:v>
                </c:pt>
                <c:pt idx="1013">
                  <c:v>656.92068429238</c:v>
                </c:pt>
                <c:pt idx="1014">
                  <c:v>655.970149253731</c:v>
                </c:pt>
                <c:pt idx="1015">
                  <c:v>655.970149253731</c:v>
                </c:pt>
                <c:pt idx="1016">
                  <c:v>655.970149253731</c:v>
                </c:pt>
                <c:pt idx="1017">
                  <c:v>655.020205160087</c:v>
                </c:pt>
                <c:pt idx="1018">
                  <c:v>655.020205160087</c:v>
                </c:pt>
                <c:pt idx="1019">
                  <c:v>655.020205160087</c:v>
                </c:pt>
                <c:pt idx="1020">
                  <c:v>655.020205160087</c:v>
                </c:pt>
                <c:pt idx="1021">
                  <c:v>655.020205160087</c:v>
                </c:pt>
                <c:pt idx="1022">
                  <c:v>654.070851460534</c:v>
                </c:pt>
                <c:pt idx="1023">
                  <c:v>654.070851460534</c:v>
                </c:pt>
                <c:pt idx="1024">
                  <c:v>654.070851460534</c:v>
                </c:pt>
                <c:pt idx="1025">
                  <c:v>654.070851460534</c:v>
                </c:pt>
                <c:pt idx="1026">
                  <c:v>654.070851460534</c:v>
                </c:pt>
                <c:pt idx="1027">
                  <c:v>654.070851460534</c:v>
                </c:pt>
                <c:pt idx="1028">
                  <c:v>653.122087604846</c:v>
                </c:pt>
                <c:pt idx="1029">
                  <c:v>652.173913043478</c:v>
                </c:pt>
                <c:pt idx="1030">
                  <c:v>652.173913043478</c:v>
                </c:pt>
                <c:pt idx="1031">
                  <c:v>653.122087604846</c:v>
                </c:pt>
                <c:pt idx="1032">
                  <c:v>651.226327227569</c:v>
                </c:pt>
                <c:pt idx="1033">
                  <c:v>651.226327227569</c:v>
                </c:pt>
                <c:pt idx="1034">
                  <c:v>651.226327227569</c:v>
                </c:pt>
                <c:pt idx="1035">
                  <c:v>651.226327227569</c:v>
                </c:pt>
                <c:pt idx="1036">
                  <c:v>650.279329608939</c:v>
                </c:pt>
                <c:pt idx="1037">
                  <c:v>650.279329608939</c:v>
                </c:pt>
                <c:pt idx="1038">
                  <c:v>650.279329608939</c:v>
                </c:pt>
                <c:pt idx="1039">
                  <c:v>649.332919640087</c:v>
                </c:pt>
                <c:pt idx="1040">
                  <c:v>649.332919640087</c:v>
                </c:pt>
                <c:pt idx="1041">
                  <c:v>649.332919640087</c:v>
                </c:pt>
                <c:pt idx="1042">
                  <c:v>649.332919640087</c:v>
                </c:pt>
                <c:pt idx="1043">
                  <c:v>648.387096774194</c:v>
                </c:pt>
                <c:pt idx="1044">
                  <c:v>648.387096774194</c:v>
                </c:pt>
                <c:pt idx="1045">
                  <c:v>648.387096774194</c:v>
                </c:pt>
                <c:pt idx="1046">
                  <c:v>648.387096774194</c:v>
                </c:pt>
                <c:pt idx="1047">
                  <c:v>648.387096774194</c:v>
                </c:pt>
                <c:pt idx="1048">
                  <c:v>647.441860465116</c:v>
                </c:pt>
                <c:pt idx="1049">
                  <c:v>647.441860465116</c:v>
                </c:pt>
                <c:pt idx="1050">
                  <c:v>646.49721016739</c:v>
                </c:pt>
                <c:pt idx="1051">
                  <c:v>646.49721016739</c:v>
                </c:pt>
                <c:pt idx="1052">
                  <c:v>646.49721016739</c:v>
                </c:pt>
                <c:pt idx="1053">
                  <c:v>646.49721016739</c:v>
                </c:pt>
                <c:pt idx="1054">
                  <c:v>646.49721016739</c:v>
                </c:pt>
                <c:pt idx="1055">
                  <c:v>646.49721016739</c:v>
                </c:pt>
                <c:pt idx="1056">
                  <c:v>646.49721016739</c:v>
                </c:pt>
                <c:pt idx="1057">
                  <c:v>645.553145336226</c:v>
                </c:pt>
                <c:pt idx="1058">
                  <c:v>645.553145336226</c:v>
                </c:pt>
                <c:pt idx="1059">
                  <c:v>646.49721016739</c:v>
                </c:pt>
                <c:pt idx="1060">
                  <c:v>645.553145336226</c:v>
                </c:pt>
                <c:pt idx="1061">
                  <c:v>646.49721016739</c:v>
                </c:pt>
                <c:pt idx="1062">
                  <c:v>646.49721016739</c:v>
                </c:pt>
                <c:pt idx="1063">
                  <c:v>646.49721016739</c:v>
                </c:pt>
                <c:pt idx="1064">
                  <c:v>646.49721016739</c:v>
                </c:pt>
                <c:pt idx="1065">
                  <c:v>646.49721016739</c:v>
                </c:pt>
                <c:pt idx="1066">
                  <c:v>646.49721016739</c:v>
                </c:pt>
                <c:pt idx="1067">
                  <c:v>646.49721016739</c:v>
                </c:pt>
                <c:pt idx="1068">
                  <c:v>645.553145336226</c:v>
                </c:pt>
                <c:pt idx="1069">
                  <c:v>645.553145336226</c:v>
                </c:pt>
                <c:pt idx="1070">
                  <c:v>645.553145336226</c:v>
                </c:pt>
                <c:pt idx="1071">
                  <c:v>645.553145336226</c:v>
                </c:pt>
                <c:pt idx="1072">
                  <c:v>645.553145336226</c:v>
                </c:pt>
                <c:pt idx="1073">
                  <c:v>645.553145336226</c:v>
                </c:pt>
                <c:pt idx="1074">
                  <c:v>644.609665427509</c:v>
                </c:pt>
                <c:pt idx="1075">
                  <c:v>644.609665427509</c:v>
                </c:pt>
                <c:pt idx="1076">
                  <c:v>644.609665427509</c:v>
                </c:pt>
                <c:pt idx="1077">
                  <c:v>644.609665427509</c:v>
                </c:pt>
                <c:pt idx="1078">
                  <c:v>643.666769897801</c:v>
                </c:pt>
                <c:pt idx="1079">
                  <c:v>643.666769897801</c:v>
                </c:pt>
                <c:pt idx="1080">
                  <c:v>643.666769897801</c:v>
                </c:pt>
                <c:pt idx="1081">
                  <c:v>643.666769897801</c:v>
                </c:pt>
                <c:pt idx="1082">
                  <c:v>642.724458204334</c:v>
                </c:pt>
                <c:pt idx="1083">
                  <c:v>642.724458204334</c:v>
                </c:pt>
                <c:pt idx="1084">
                  <c:v>641.782729805014</c:v>
                </c:pt>
                <c:pt idx="1085">
                  <c:v>641.782729805014</c:v>
                </c:pt>
                <c:pt idx="1086">
                  <c:v>640.841584158416</c:v>
                </c:pt>
                <c:pt idx="1087">
                  <c:v>640.841584158416</c:v>
                </c:pt>
                <c:pt idx="1088">
                  <c:v>639.901020723786</c:v>
                </c:pt>
                <c:pt idx="1089">
                  <c:v>639.901020723786</c:v>
                </c:pt>
                <c:pt idx="1090">
                  <c:v>639.901020723786</c:v>
                </c:pt>
                <c:pt idx="1091">
                  <c:v>638.961038961039</c:v>
                </c:pt>
                <c:pt idx="1092">
                  <c:v>638.961038961039</c:v>
                </c:pt>
                <c:pt idx="1093">
                  <c:v>638.021638330757</c:v>
                </c:pt>
                <c:pt idx="1094">
                  <c:v>638.021638330757</c:v>
                </c:pt>
                <c:pt idx="1095">
                  <c:v>638.021638330757</c:v>
                </c:pt>
                <c:pt idx="1096">
                  <c:v>638.021638330757</c:v>
                </c:pt>
                <c:pt idx="1097">
                  <c:v>637.08281829419</c:v>
                </c:pt>
                <c:pt idx="1098">
                  <c:v>637.08281829419</c:v>
                </c:pt>
                <c:pt idx="1099">
                  <c:v>637.08281829419</c:v>
                </c:pt>
                <c:pt idx="1100">
                  <c:v>636.144578313253</c:v>
                </c:pt>
                <c:pt idx="1101">
                  <c:v>637.08281829419</c:v>
                </c:pt>
                <c:pt idx="1102">
                  <c:v>636.144578313253</c:v>
                </c:pt>
                <c:pt idx="1103">
                  <c:v>636.144578313253</c:v>
                </c:pt>
                <c:pt idx="1104">
                  <c:v>636.144578313253</c:v>
                </c:pt>
                <c:pt idx="1105">
                  <c:v>636.144578313253</c:v>
                </c:pt>
                <c:pt idx="1106">
                  <c:v>635.206917850525</c:v>
                </c:pt>
                <c:pt idx="1107">
                  <c:v>635.206917850525</c:v>
                </c:pt>
                <c:pt idx="1108">
                  <c:v>635.206917850525</c:v>
                </c:pt>
                <c:pt idx="1109">
                  <c:v>635.206917850525</c:v>
                </c:pt>
                <c:pt idx="1110">
                  <c:v>634.26983636925</c:v>
                </c:pt>
                <c:pt idx="1111">
                  <c:v>634.26983636925</c:v>
                </c:pt>
                <c:pt idx="1112">
                  <c:v>634.26983636925</c:v>
                </c:pt>
                <c:pt idx="1113">
                  <c:v>633.333333333333</c:v>
                </c:pt>
                <c:pt idx="1114">
                  <c:v>633.333333333333</c:v>
                </c:pt>
                <c:pt idx="1115">
                  <c:v>632.397408207344</c:v>
                </c:pt>
                <c:pt idx="1116">
                  <c:v>632.397408207344</c:v>
                </c:pt>
                <c:pt idx="1117">
                  <c:v>631.462060456508</c:v>
                </c:pt>
                <c:pt idx="1118">
                  <c:v>630.527289546716</c:v>
                </c:pt>
                <c:pt idx="1119">
                  <c:v>630.527289546716</c:v>
                </c:pt>
                <c:pt idx="1120">
                  <c:v>629.593094944513</c:v>
                </c:pt>
                <c:pt idx="1121">
                  <c:v>629.593094944513</c:v>
                </c:pt>
                <c:pt idx="1122">
                  <c:v>628.659476117103</c:v>
                </c:pt>
                <c:pt idx="1123">
                  <c:v>628.659476117103</c:v>
                </c:pt>
                <c:pt idx="1124">
                  <c:v>627.726432532348</c:v>
                </c:pt>
                <c:pt idx="1125">
                  <c:v>626.793963658762</c:v>
                </c:pt>
                <c:pt idx="1126">
                  <c:v>625.862068965517</c:v>
                </c:pt>
                <c:pt idx="1127">
                  <c:v>625.862068965517</c:v>
                </c:pt>
                <c:pt idx="1128">
                  <c:v>624.930747922438</c:v>
                </c:pt>
                <c:pt idx="1129">
                  <c:v>624</c:v>
                </c:pt>
                <c:pt idx="1130">
                  <c:v>624</c:v>
                </c:pt>
                <c:pt idx="1131">
                  <c:v>623.069824669332</c:v>
                </c:pt>
                <c:pt idx="1132">
                  <c:v>623.069824669332</c:v>
                </c:pt>
                <c:pt idx="1133">
                  <c:v>623.069824669332</c:v>
                </c:pt>
                <c:pt idx="1134">
                  <c:v>622.140221402214</c:v>
                </c:pt>
                <c:pt idx="1135">
                  <c:v>621.211189671073</c:v>
                </c:pt>
                <c:pt idx="1136">
                  <c:v>621.211189671073</c:v>
                </c:pt>
                <c:pt idx="1137">
                  <c:v>620.282728948986</c:v>
                </c:pt>
                <c:pt idx="1138">
                  <c:v>620.282728948986</c:v>
                </c:pt>
                <c:pt idx="1139">
                  <c:v>619.354838709677</c:v>
                </c:pt>
                <c:pt idx="1140">
                  <c:v>618.427518427518</c:v>
                </c:pt>
                <c:pt idx="1141">
                  <c:v>618.427518427518</c:v>
                </c:pt>
                <c:pt idx="1142">
                  <c:v>618.427518427518</c:v>
                </c:pt>
                <c:pt idx="1143">
                  <c:v>618.427518427518</c:v>
                </c:pt>
                <c:pt idx="1144">
                  <c:v>617.500767577525</c:v>
                </c:pt>
                <c:pt idx="1145">
                  <c:v>617.500767577525</c:v>
                </c:pt>
                <c:pt idx="1146">
                  <c:v>616.574585635359</c:v>
                </c:pt>
                <c:pt idx="1147">
                  <c:v>616.574585635359</c:v>
                </c:pt>
                <c:pt idx="1148">
                  <c:v>616.574585635359</c:v>
                </c:pt>
                <c:pt idx="1149">
                  <c:v>615.648972077324</c:v>
                </c:pt>
                <c:pt idx="1150">
                  <c:v>615.648972077324</c:v>
                </c:pt>
                <c:pt idx="1151">
                  <c:v>615.648972077324</c:v>
                </c:pt>
                <c:pt idx="1152">
                  <c:v>615.648972077324</c:v>
                </c:pt>
                <c:pt idx="1153">
                  <c:v>614.723926380368</c:v>
                </c:pt>
                <c:pt idx="1154">
                  <c:v>614.723926380368</c:v>
                </c:pt>
                <c:pt idx="1155">
                  <c:v>614.723926380368</c:v>
                </c:pt>
                <c:pt idx="1156">
                  <c:v>613.799448022079</c:v>
                </c:pt>
                <c:pt idx="1157">
                  <c:v>613.799448022079</c:v>
                </c:pt>
                <c:pt idx="1158">
                  <c:v>613.799448022079</c:v>
                </c:pt>
                <c:pt idx="1159">
                  <c:v>613.799448022079</c:v>
                </c:pt>
                <c:pt idx="1160">
                  <c:v>612.875536480687</c:v>
                </c:pt>
                <c:pt idx="1161">
                  <c:v>611.95219123506</c:v>
                </c:pt>
                <c:pt idx="1162">
                  <c:v>611.95219123506</c:v>
                </c:pt>
                <c:pt idx="1163">
                  <c:v>611.95219123506</c:v>
                </c:pt>
                <c:pt idx="1164">
                  <c:v>611.029411764706</c:v>
                </c:pt>
                <c:pt idx="1165">
                  <c:v>611.029411764706</c:v>
                </c:pt>
                <c:pt idx="1166">
                  <c:v>610.10719754977</c:v>
                </c:pt>
                <c:pt idx="1167">
                  <c:v>610.10719754977</c:v>
                </c:pt>
                <c:pt idx="1168">
                  <c:v>610.10719754977</c:v>
                </c:pt>
                <c:pt idx="1169">
                  <c:v>609.185548071035</c:v>
                </c:pt>
                <c:pt idx="1170">
                  <c:v>609.185548071035</c:v>
                </c:pt>
                <c:pt idx="1171">
                  <c:v>609.185548071035</c:v>
                </c:pt>
                <c:pt idx="1172">
                  <c:v>608.264462809917</c:v>
                </c:pt>
                <c:pt idx="1173">
                  <c:v>609.185548071035</c:v>
                </c:pt>
                <c:pt idx="1174">
                  <c:v>608.264462809917</c:v>
                </c:pt>
                <c:pt idx="1175">
                  <c:v>608.264462809917</c:v>
                </c:pt>
                <c:pt idx="1176">
                  <c:v>608.264462809917</c:v>
                </c:pt>
                <c:pt idx="1177">
                  <c:v>607.34394124847</c:v>
                </c:pt>
                <c:pt idx="1178">
                  <c:v>607.34394124847</c:v>
                </c:pt>
                <c:pt idx="1179">
                  <c:v>607.34394124847</c:v>
                </c:pt>
                <c:pt idx="1180">
                  <c:v>607.34394124847</c:v>
                </c:pt>
                <c:pt idx="1181">
                  <c:v>606.423982869379</c:v>
                </c:pt>
                <c:pt idx="1182">
                  <c:v>606.423982869379</c:v>
                </c:pt>
                <c:pt idx="1183">
                  <c:v>606.423982869379</c:v>
                </c:pt>
                <c:pt idx="1184">
                  <c:v>605.504587155963</c:v>
                </c:pt>
                <c:pt idx="1185">
                  <c:v>605.504587155963</c:v>
                </c:pt>
                <c:pt idx="1186">
                  <c:v>605.504587155963</c:v>
                </c:pt>
                <c:pt idx="1187">
                  <c:v>605.504587155963</c:v>
                </c:pt>
                <c:pt idx="1188">
                  <c:v>605.504587155963</c:v>
                </c:pt>
                <c:pt idx="1189">
                  <c:v>605.504587155963</c:v>
                </c:pt>
                <c:pt idx="1190">
                  <c:v>604.585753592174</c:v>
                </c:pt>
                <c:pt idx="1191">
                  <c:v>604.585753592174</c:v>
                </c:pt>
                <c:pt idx="1192">
                  <c:v>604.585753592174</c:v>
                </c:pt>
                <c:pt idx="1193">
                  <c:v>604.585753592174</c:v>
                </c:pt>
                <c:pt idx="1194">
                  <c:v>604.585753592174</c:v>
                </c:pt>
                <c:pt idx="1195">
                  <c:v>603.667481662592</c:v>
                </c:pt>
                <c:pt idx="1196">
                  <c:v>603.667481662592</c:v>
                </c:pt>
                <c:pt idx="1197">
                  <c:v>603.667481662592</c:v>
                </c:pt>
                <c:pt idx="1198">
                  <c:v>603.667481662592</c:v>
                </c:pt>
                <c:pt idx="1199">
                  <c:v>603.667481662592</c:v>
                </c:pt>
                <c:pt idx="1200">
                  <c:v>603.667481662592</c:v>
                </c:pt>
                <c:pt idx="1201">
                  <c:v>602.749770852429</c:v>
                </c:pt>
                <c:pt idx="1202">
                  <c:v>602.749770852429</c:v>
                </c:pt>
                <c:pt idx="1203">
                  <c:v>602.749770852429</c:v>
                </c:pt>
                <c:pt idx="1204">
                  <c:v>601.832620647526</c:v>
                </c:pt>
                <c:pt idx="1205">
                  <c:v>601.832620647526</c:v>
                </c:pt>
                <c:pt idx="1206">
                  <c:v>601.832620647526</c:v>
                </c:pt>
                <c:pt idx="1207">
                  <c:v>601.832620647526</c:v>
                </c:pt>
                <c:pt idx="1208">
                  <c:v>601.832620647526</c:v>
                </c:pt>
                <c:pt idx="1209">
                  <c:v>601.832620647526</c:v>
                </c:pt>
                <c:pt idx="1210">
                  <c:v>600.916030534351</c:v>
                </c:pt>
                <c:pt idx="1211">
                  <c:v>600.916030534351</c:v>
                </c:pt>
                <c:pt idx="1212">
                  <c:v>600.916030534351</c:v>
                </c:pt>
                <c:pt idx="1213">
                  <c:v>600.916030534351</c:v>
                </c:pt>
                <c:pt idx="1214">
                  <c:v>600.916030534351</c:v>
                </c:pt>
                <c:pt idx="1215">
                  <c:v>600</c:v>
                </c:pt>
                <c:pt idx="1216">
                  <c:v>600</c:v>
                </c:pt>
                <c:pt idx="1217">
                  <c:v>600</c:v>
                </c:pt>
                <c:pt idx="1218">
                  <c:v>600</c:v>
                </c:pt>
                <c:pt idx="1219">
                  <c:v>599.084528532194</c:v>
                </c:pt>
                <c:pt idx="1220">
                  <c:v>599.084528532194</c:v>
                </c:pt>
                <c:pt idx="1221">
                  <c:v>599.084528532194</c:v>
                </c:pt>
                <c:pt idx="1222">
                  <c:v>598.16961561928</c:v>
                </c:pt>
                <c:pt idx="1223">
                  <c:v>598.16961561928</c:v>
                </c:pt>
                <c:pt idx="1224">
                  <c:v>598.16961561928</c:v>
                </c:pt>
                <c:pt idx="1225">
                  <c:v>598.16961561928</c:v>
                </c:pt>
                <c:pt idx="1226">
                  <c:v>598.16961561928</c:v>
                </c:pt>
                <c:pt idx="1227">
                  <c:v>598.16961561928</c:v>
                </c:pt>
                <c:pt idx="1228">
                  <c:v>598.16961561928</c:v>
                </c:pt>
                <c:pt idx="1229">
                  <c:v>598.16961561928</c:v>
                </c:pt>
                <c:pt idx="1230">
                  <c:v>598.16961561928</c:v>
                </c:pt>
                <c:pt idx="1231">
                  <c:v>597.255260750229</c:v>
                </c:pt>
                <c:pt idx="1232">
                  <c:v>597.255260750229</c:v>
                </c:pt>
                <c:pt idx="1233">
                  <c:v>597.255260750229</c:v>
                </c:pt>
                <c:pt idx="1234">
                  <c:v>597.255260750229</c:v>
                </c:pt>
                <c:pt idx="1235">
                  <c:v>596.341463414634</c:v>
                </c:pt>
                <c:pt idx="1236">
                  <c:v>595.428223102713</c:v>
                </c:pt>
                <c:pt idx="1237">
                  <c:v>595.428223102713</c:v>
                </c:pt>
                <c:pt idx="1238">
                  <c:v>595.428223102713</c:v>
                </c:pt>
                <c:pt idx="1239">
                  <c:v>594.515539305302</c:v>
                </c:pt>
                <c:pt idx="1240">
                  <c:v>594.515539305302</c:v>
                </c:pt>
                <c:pt idx="1241">
                  <c:v>594.515539305302</c:v>
                </c:pt>
                <c:pt idx="1242">
                  <c:v>594.515539305302</c:v>
                </c:pt>
                <c:pt idx="1243">
                  <c:v>593.603411513859</c:v>
                </c:pt>
                <c:pt idx="1244">
                  <c:v>593.603411513859</c:v>
                </c:pt>
                <c:pt idx="1245">
                  <c:v>592.691839220463</c:v>
                </c:pt>
                <c:pt idx="1246">
                  <c:v>592.691839220463</c:v>
                </c:pt>
                <c:pt idx="1247">
                  <c:v>591.780821917808</c:v>
                </c:pt>
                <c:pt idx="1248">
                  <c:v>591.780821917808</c:v>
                </c:pt>
                <c:pt idx="1249">
                  <c:v>591.780821917808</c:v>
                </c:pt>
                <c:pt idx="1250">
                  <c:v>590.870359099209</c:v>
                </c:pt>
                <c:pt idx="1251">
                  <c:v>590.870359099209</c:v>
                </c:pt>
                <c:pt idx="1252">
                  <c:v>590.870359099209</c:v>
                </c:pt>
                <c:pt idx="1253">
                  <c:v>590.870359099209</c:v>
                </c:pt>
                <c:pt idx="1254">
                  <c:v>590.870359099209</c:v>
                </c:pt>
                <c:pt idx="1255">
                  <c:v>589.960450258595</c:v>
                </c:pt>
                <c:pt idx="1256">
                  <c:v>589.960450258595</c:v>
                </c:pt>
                <c:pt idx="1257">
                  <c:v>589.960450258595</c:v>
                </c:pt>
                <c:pt idx="1258">
                  <c:v>589.051094890511</c:v>
                </c:pt>
                <c:pt idx="1259">
                  <c:v>589.051094890511</c:v>
                </c:pt>
                <c:pt idx="1260">
                  <c:v>589.051094890511</c:v>
                </c:pt>
                <c:pt idx="1261">
                  <c:v>588.142292490119</c:v>
                </c:pt>
                <c:pt idx="1262">
                  <c:v>588.142292490119</c:v>
                </c:pt>
                <c:pt idx="1263">
                  <c:v>588.142292490119</c:v>
                </c:pt>
                <c:pt idx="1264">
                  <c:v>587.234042553191</c:v>
                </c:pt>
                <c:pt idx="1265">
                  <c:v>587.234042553191</c:v>
                </c:pt>
                <c:pt idx="1266">
                  <c:v>587.234042553191</c:v>
                </c:pt>
                <c:pt idx="1267">
                  <c:v>586.326344576117</c:v>
                </c:pt>
                <c:pt idx="1268">
                  <c:v>586.326344576117</c:v>
                </c:pt>
                <c:pt idx="1269">
                  <c:v>586.326344576117</c:v>
                </c:pt>
                <c:pt idx="1270">
                  <c:v>585.419198055893</c:v>
                </c:pt>
                <c:pt idx="1271">
                  <c:v>585.419198055893</c:v>
                </c:pt>
                <c:pt idx="1272">
                  <c:v>585.419198055893</c:v>
                </c:pt>
                <c:pt idx="1273">
                  <c:v>584.512602490131</c:v>
                </c:pt>
                <c:pt idx="1274">
                  <c:v>584.512602490131</c:v>
                </c:pt>
                <c:pt idx="1275">
                  <c:v>584.512602490131</c:v>
                </c:pt>
                <c:pt idx="1276">
                  <c:v>583.606557377049</c:v>
                </c:pt>
                <c:pt idx="1277">
                  <c:v>583.606557377049</c:v>
                </c:pt>
                <c:pt idx="1278">
                  <c:v>582.701062215478</c:v>
                </c:pt>
                <c:pt idx="1279">
                  <c:v>582.701062215478</c:v>
                </c:pt>
                <c:pt idx="1280">
                  <c:v>581.796116504854</c:v>
                </c:pt>
                <c:pt idx="1281">
                  <c:v>581.796116504854</c:v>
                </c:pt>
                <c:pt idx="1282">
                  <c:v>580.891719745223</c:v>
                </c:pt>
                <c:pt idx="1283">
                  <c:v>580.891719745223</c:v>
                </c:pt>
                <c:pt idx="1284">
                  <c:v>580.891719745223</c:v>
                </c:pt>
                <c:pt idx="1285">
                  <c:v>579.987871437235</c:v>
                </c:pt>
                <c:pt idx="1286">
                  <c:v>579.084571082146</c:v>
                </c:pt>
                <c:pt idx="1287">
                  <c:v>579.084571082146</c:v>
                </c:pt>
                <c:pt idx="1288">
                  <c:v>578.181818181818</c:v>
                </c:pt>
                <c:pt idx="1289">
                  <c:v>577.279612238716</c:v>
                </c:pt>
                <c:pt idx="1290">
                  <c:v>577.279612238716</c:v>
                </c:pt>
                <c:pt idx="1291">
                  <c:v>577.279612238716</c:v>
                </c:pt>
                <c:pt idx="1292">
                  <c:v>576.377952755906</c:v>
                </c:pt>
                <c:pt idx="1293">
                  <c:v>575.476839237057</c:v>
                </c:pt>
                <c:pt idx="1294">
                  <c:v>575.476839237057</c:v>
                </c:pt>
                <c:pt idx="1295">
                  <c:v>575.476839237057</c:v>
                </c:pt>
                <c:pt idx="1296">
                  <c:v>574.576271186441</c:v>
                </c:pt>
                <c:pt idx="1297">
                  <c:v>574.576271186441</c:v>
                </c:pt>
                <c:pt idx="1298">
                  <c:v>574.576271186441</c:v>
                </c:pt>
                <c:pt idx="1299">
                  <c:v>573.676248108926</c:v>
                </c:pt>
                <c:pt idx="1300">
                  <c:v>573.676248108926</c:v>
                </c:pt>
                <c:pt idx="1301">
                  <c:v>572.776769509982</c:v>
                </c:pt>
                <c:pt idx="1302">
                  <c:v>572.776769509982</c:v>
                </c:pt>
                <c:pt idx="1303">
                  <c:v>571.877834895676</c:v>
                </c:pt>
                <c:pt idx="1304">
                  <c:v>571.877834895676</c:v>
                </c:pt>
                <c:pt idx="1305">
                  <c:v>571.877834895676</c:v>
                </c:pt>
                <c:pt idx="1306">
                  <c:v>570.979443772672</c:v>
                </c:pt>
                <c:pt idx="1307">
                  <c:v>570.979443772672</c:v>
                </c:pt>
                <c:pt idx="1308">
                  <c:v>570.081595648232</c:v>
                </c:pt>
                <c:pt idx="1309">
                  <c:v>570.081595648232</c:v>
                </c:pt>
                <c:pt idx="1310">
                  <c:v>570.081595648232</c:v>
                </c:pt>
                <c:pt idx="1311">
                  <c:v>570.081595648232</c:v>
                </c:pt>
                <c:pt idx="1312">
                  <c:v>569.184290030212</c:v>
                </c:pt>
                <c:pt idx="1313">
                  <c:v>569.184290030212</c:v>
                </c:pt>
                <c:pt idx="1314">
                  <c:v>569.184290030212</c:v>
                </c:pt>
                <c:pt idx="1315">
                  <c:v>568.287526427061</c:v>
                </c:pt>
                <c:pt idx="1316">
                  <c:v>568.287526427061</c:v>
                </c:pt>
                <c:pt idx="1317">
                  <c:v>567.391304347826</c:v>
                </c:pt>
                <c:pt idx="1318">
                  <c:v>567.391304347826</c:v>
                </c:pt>
                <c:pt idx="1319">
                  <c:v>567.391304347826</c:v>
                </c:pt>
                <c:pt idx="1320">
                  <c:v>566.495623302143</c:v>
                </c:pt>
                <c:pt idx="1321">
                  <c:v>566.495623302143</c:v>
                </c:pt>
                <c:pt idx="1322">
                  <c:v>566.495623302143</c:v>
                </c:pt>
                <c:pt idx="1323">
                  <c:v>565.600482800241</c:v>
                </c:pt>
                <c:pt idx="1324">
                  <c:v>565.600482800241</c:v>
                </c:pt>
                <c:pt idx="1325">
                  <c:v>564.705882352941</c:v>
                </c:pt>
                <c:pt idx="1326">
                  <c:v>564.705882352941</c:v>
                </c:pt>
                <c:pt idx="1327">
                  <c:v>563.811821471653</c:v>
                </c:pt>
                <c:pt idx="1328">
                  <c:v>563.811821471653</c:v>
                </c:pt>
                <c:pt idx="1329">
                  <c:v>562.918299668375</c:v>
                </c:pt>
                <c:pt idx="1330">
                  <c:v>562.918299668375</c:v>
                </c:pt>
                <c:pt idx="1331">
                  <c:v>562.918299668375</c:v>
                </c:pt>
                <c:pt idx="1332">
                  <c:v>562.025316455696</c:v>
                </c:pt>
                <c:pt idx="1333">
                  <c:v>562.025316455696</c:v>
                </c:pt>
                <c:pt idx="1334">
                  <c:v>561.132871346791</c:v>
                </c:pt>
                <c:pt idx="1335">
                  <c:v>560.240963855422</c:v>
                </c:pt>
                <c:pt idx="1336">
                  <c:v>560.240963855422</c:v>
                </c:pt>
                <c:pt idx="1337">
                  <c:v>559.349593495935</c:v>
                </c:pt>
                <c:pt idx="1338">
                  <c:v>559.349593495935</c:v>
                </c:pt>
                <c:pt idx="1339">
                  <c:v>558.458759783263</c:v>
                </c:pt>
                <c:pt idx="1340">
                  <c:v>557.568462232922</c:v>
                </c:pt>
                <c:pt idx="1341">
                  <c:v>557.568462232922</c:v>
                </c:pt>
                <c:pt idx="1342">
                  <c:v>556.678700361011</c:v>
                </c:pt>
                <c:pt idx="1343">
                  <c:v>556.678700361011</c:v>
                </c:pt>
                <c:pt idx="1344">
                  <c:v>555.789473684211</c:v>
                </c:pt>
                <c:pt idx="1345">
                  <c:v>554.900781719784</c:v>
                </c:pt>
                <c:pt idx="1346">
                  <c:v>554.900781719784</c:v>
                </c:pt>
                <c:pt idx="1347">
                  <c:v>554.012623985573</c:v>
                </c:pt>
                <c:pt idx="1348">
                  <c:v>554.012623985573</c:v>
                </c:pt>
                <c:pt idx="1349">
                  <c:v>553.125</c:v>
                </c:pt>
                <c:pt idx="1350">
                  <c:v>552.237909282067</c:v>
                </c:pt>
                <c:pt idx="1351">
                  <c:v>552.237909282067</c:v>
                </c:pt>
                <c:pt idx="1352">
                  <c:v>551.351351351352</c:v>
                </c:pt>
                <c:pt idx="1353">
                  <c:v>551.351351351352</c:v>
                </c:pt>
                <c:pt idx="1354">
                  <c:v>550.46532572801</c:v>
                </c:pt>
                <c:pt idx="1355">
                  <c:v>549.579831932773</c:v>
                </c:pt>
                <c:pt idx="1356">
                  <c:v>548.694869486949</c:v>
                </c:pt>
                <c:pt idx="1357">
                  <c:v>547.810437912418</c:v>
                </c:pt>
                <c:pt idx="1358">
                  <c:v>546.926536731634</c:v>
                </c:pt>
                <c:pt idx="1359">
                  <c:v>546.926536731634</c:v>
                </c:pt>
                <c:pt idx="1360">
                  <c:v>546.043165467626</c:v>
                </c:pt>
                <c:pt idx="1361">
                  <c:v>545.160323643992</c:v>
                </c:pt>
                <c:pt idx="1362">
                  <c:v>544.278010784901</c:v>
                </c:pt>
                <c:pt idx="1363">
                  <c:v>543.396226415094</c:v>
                </c:pt>
                <c:pt idx="1364">
                  <c:v>543.396226415094</c:v>
                </c:pt>
                <c:pt idx="1365">
                  <c:v>542.51497005988</c:v>
                </c:pt>
                <c:pt idx="1366">
                  <c:v>541.634241245136</c:v>
                </c:pt>
                <c:pt idx="1367">
                  <c:v>541.634241245136</c:v>
                </c:pt>
                <c:pt idx="1368">
                  <c:v>540.754039497307</c:v>
                </c:pt>
                <c:pt idx="1369">
                  <c:v>539.874364343404</c:v>
                </c:pt>
                <c:pt idx="1370">
                  <c:v>539.874364343404</c:v>
                </c:pt>
                <c:pt idx="1371">
                  <c:v>538.995215311005</c:v>
                </c:pt>
                <c:pt idx="1372">
                  <c:v>538.116591928251</c:v>
                </c:pt>
                <c:pt idx="1373">
                  <c:v>537.238493723849</c:v>
                </c:pt>
                <c:pt idx="1374">
                  <c:v>536.360920227069</c:v>
                </c:pt>
                <c:pt idx="1375">
                  <c:v>536.360920227069</c:v>
                </c:pt>
                <c:pt idx="1376">
                  <c:v>535.483870967742</c:v>
                </c:pt>
                <c:pt idx="1377">
                  <c:v>534.607345476262</c:v>
                </c:pt>
                <c:pt idx="1378">
                  <c:v>533.731343283582</c:v>
                </c:pt>
                <c:pt idx="1379">
                  <c:v>533.731343283582</c:v>
                </c:pt>
                <c:pt idx="1380">
                  <c:v>532.855863921218</c:v>
                </c:pt>
                <c:pt idx="1381">
                  <c:v>532.855863921218</c:v>
                </c:pt>
                <c:pt idx="1382">
                  <c:v>531.980906921241</c:v>
                </c:pt>
                <c:pt idx="1383">
                  <c:v>531.106471816284</c:v>
                </c:pt>
                <c:pt idx="1384">
                  <c:v>530.232558139535</c:v>
                </c:pt>
                <c:pt idx="1385">
                  <c:v>530.232558139535</c:v>
                </c:pt>
                <c:pt idx="1386">
                  <c:v>529.359165424739</c:v>
                </c:pt>
                <c:pt idx="1387">
                  <c:v>528.486293206198</c:v>
                </c:pt>
                <c:pt idx="1388">
                  <c:v>527.613941018767</c:v>
                </c:pt>
                <c:pt idx="1389">
                  <c:v>527.613941018767</c:v>
                </c:pt>
                <c:pt idx="1390">
                  <c:v>526.742108397856</c:v>
                </c:pt>
                <c:pt idx="1391">
                  <c:v>525.870794879428</c:v>
                </c:pt>
                <c:pt idx="1392">
                  <c:v>525.870794879428</c:v>
                </c:pt>
                <c:pt idx="1393">
                  <c:v>525</c:v>
                </c:pt>
                <c:pt idx="1394">
                  <c:v>524.129723296638</c:v>
                </c:pt>
                <c:pt idx="1395">
                  <c:v>524.129723296638</c:v>
                </c:pt>
                <c:pt idx="1396">
                  <c:v>523.25996430696</c:v>
                </c:pt>
                <c:pt idx="1397">
                  <c:v>523.25996430696</c:v>
                </c:pt>
                <c:pt idx="1398">
                  <c:v>522.390722569135</c:v>
                </c:pt>
                <c:pt idx="1399">
                  <c:v>522.390722569135</c:v>
                </c:pt>
                <c:pt idx="1400">
                  <c:v>521.521997621879</c:v>
                </c:pt>
                <c:pt idx="1401">
                  <c:v>520.653789004458</c:v>
                </c:pt>
                <c:pt idx="1402">
                  <c:v>519.786096256685</c:v>
                </c:pt>
                <c:pt idx="1403">
                  <c:v>519.786096256685</c:v>
                </c:pt>
                <c:pt idx="1404">
                  <c:v>518.918918918919</c:v>
                </c:pt>
                <c:pt idx="1405">
                  <c:v>518.918918918919</c:v>
                </c:pt>
                <c:pt idx="1406">
                  <c:v>518.052256532067</c:v>
                </c:pt>
                <c:pt idx="1407">
                  <c:v>518.052256532067</c:v>
                </c:pt>
                <c:pt idx="1408">
                  <c:v>517.186108637578</c:v>
                </c:pt>
                <c:pt idx="1409">
                  <c:v>517.186108637578</c:v>
                </c:pt>
                <c:pt idx="1410">
                  <c:v>516.320474777448</c:v>
                </c:pt>
                <c:pt idx="1411">
                  <c:v>516.320474777448</c:v>
                </c:pt>
                <c:pt idx="1412">
                  <c:v>516.320474777448</c:v>
                </c:pt>
                <c:pt idx="1413">
                  <c:v>515.455354494216</c:v>
                </c:pt>
                <c:pt idx="1414">
                  <c:v>515.455354494216</c:v>
                </c:pt>
                <c:pt idx="1415">
                  <c:v>514.590747330961</c:v>
                </c:pt>
                <c:pt idx="1416">
                  <c:v>514.590747330961</c:v>
                </c:pt>
                <c:pt idx="1417">
                  <c:v>513.726652831308</c:v>
                </c:pt>
                <c:pt idx="1418">
                  <c:v>513.726652831308</c:v>
                </c:pt>
                <c:pt idx="1419">
                  <c:v>512.863070539419</c:v>
                </c:pt>
                <c:pt idx="1420">
                  <c:v>512.863070539419</c:v>
                </c:pt>
                <c:pt idx="1421">
                  <c:v>512</c:v>
                </c:pt>
                <c:pt idx="1422">
                  <c:v>511.137440758294</c:v>
                </c:pt>
                <c:pt idx="1423">
                  <c:v>511.137440758294</c:v>
                </c:pt>
                <c:pt idx="1424">
                  <c:v>510.275392360083</c:v>
                </c:pt>
                <c:pt idx="1425">
                  <c:v>509.413854351687</c:v>
                </c:pt>
                <c:pt idx="1426">
                  <c:v>509.413854351687</c:v>
                </c:pt>
                <c:pt idx="1427">
                  <c:v>509.413854351687</c:v>
                </c:pt>
                <c:pt idx="1428">
                  <c:v>507.692307692308</c:v>
                </c:pt>
                <c:pt idx="1429">
                  <c:v>507.692307692308</c:v>
                </c:pt>
                <c:pt idx="1430">
                  <c:v>507.692307692308</c:v>
                </c:pt>
                <c:pt idx="1431">
                  <c:v>506.832298136646</c:v>
                </c:pt>
                <c:pt idx="1432">
                  <c:v>506.832298136646</c:v>
                </c:pt>
                <c:pt idx="1433">
                  <c:v>505.972797161443</c:v>
                </c:pt>
                <c:pt idx="1434">
                  <c:v>505.113804315696</c:v>
                </c:pt>
                <c:pt idx="1435">
                  <c:v>505.113804315696</c:v>
                </c:pt>
                <c:pt idx="1436">
                  <c:v>505.113804315696</c:v>
                </c:pt>
                <c:pt idx="1437">
                  <c:v>504.255319148936</c:v>
                </c:pt>
                <c:pt idx="1438">
                  <c:v>504.255319148936</c:v>
                </c:pt>
                <c:pt idx="1439">
                  <c:v>503.397341211226</c:v>
                </c:pt>
                <c:pt idx="1440">
                  <c:v>503.397341211226</c:v>
                </c:pt>
                <c:pt idx="1441">
                  <c:v>502.53987005316</c:v>
                </c:pt>
                <c:pt idx="1442">
                  <c:v>501.682905225864</c:v>
                </c:pt>
                <c:pt idx="1443">
                  <c:v>501.682905225864</c:v>
                </c:pt>
                <c:pt idx="1444">
                  <c:v>500.826446280992</c:v>
                </c:pt>
                <c:pt idx="1445">
                  <c:v>500.826446280992</c:v>
                </c:pt>
                <c:pt idx="1446">
                  <c:v>499.970492770729</c:v>
                </c:pt>
                <c:pt idx="1447">
                  <c:v>499.115044247788</c:v>
                </c:pt>
                <c:pt idx="1448">
                  <c:v>498.260100265409</c:v>
                </c:pt>
                <c:pt idx="1449">
                  <c:v>497.405660377359</c:v>
                </c:pt>
                <c:pt idx="1450">
                  <c:v>497.405660377359</c:v>
                </c:pt>
                <c:pt idx="1451">
                  <c:v>496.551724137931</c:v>
                </c:pt>
                <c:pt idx="1452">
                  <c:v>495.698291101945</c:v>
                </c:pt>
                <c:pt idx="1453">
                  <c:v>495.698291101945</c:v>
                </c:pt>
                <c:pt idx="1454">
                  <c:v>493.992932862191</c:v>
                </c:pt>
                <c:pt idx="1455">
                  <c:v>493.992932862191</c:v>
                </c:pt>
                <c:pt idx="1456">
                  <c:v>493.14100677068</c:v>
                </c:pt>
                <c:pt idx="1457">
                  <c:v>492.289582107122</c:v>
                </c:pt>
                <c:pt idx="1458">
                  <c:v>492.289582107122</c:v>
                </c:pt>
                <c:pt idx="1459">
                  <c:v>491.43865842895</c:v>
                </c:pt>
                <c:pt idx="1460">
                  <c:v>490.588235294118</c:v>
                </c:pt>
                <c:pt idx="1461">
                  <c:v>489.7383122611</c:v>
                </c:pt>
                <c:pt idx="1462">
                  <c:v>488.888888888889</c:v>
                </c:pt>
                <c:pt idx="1463">
                  <c:v>488.039964736997</c:v>
                </c:pt>
                <c:pt idx="1464">
                  <c:v>487.191539365453</c:v>
                </c:pt>
                <c:pt idx="1465">
                  <c:v>486.343612334802</c:v>
                </c:pt>
                <c:pt idx="1466">
                  <c:v>485.496183206107</c:v>
                </c:pt>
                <c:pt idx="1467">
                  <c:v>484.649251540945</c:v>
                </c:pt>
                <c:pt idx="1468">
                  <c:v>483.802816901408</c:v>
                </c:pt>
                <c:pt idx="1469">
                  <c:v>482.956878850103</c:v>
                </c:pt>
                <c:pt idx="1470">
                  <c:v>482.111436950147</c:v>
                </c:pt>
                <c:pt idx="1471">
                  <c:v>481.266490765171</c:v>
                </c:pt>
                <c:pt idx="1472">
                  <c:v>480.42203985932</c:v>
                </c:pt>
                <c:pt idx="1473">
                  <c:v>479.578083797246</c:v>
                </c:pt>
                <c:pt idx="1474">
                  <c:v>478.734622144112</c:v>
                </c:pt>
                <c:pt idx="1475">
                  <c:v>477.891654465593</c:v>
                </c:pt>
                <c:pt idx="1476">
                  <c:v>477.049180327869</c:v>
                </c:pt>
                <c:pt idx="1477">
                  <c:v>476.20719929763</c:v>
                </c:pt>
                <c:pt idx="1478">
                  <c:v>475.365710942071</c:v>
                </c:pt>
                <c:pt idx="1479">
                  <c:v>474.524714828897</c:v>
                </c:pt>
                <c:pt idx="1480">
                  <c:v>474.524714828897</c:v>
                </c:pt>
                <c:pt idx="1481">
                  <c:v>473.684210526316</c:v>
                </c:pt>
                <c:pt idx="1482">
                  <c:v>472.84419760304</c:v>
                </c:pt>
                <c:pt idx="1483">
                  <c:v>472.004675628288</c:v>
                </c:pt>
                <c:pt idx="1484">
                  <c:v>471.165644171779</c:v>
                </c:pt>
                <c:pt idx="1485">
                  <c:v>470.327102803738</c:v>
                </c:pt>
                <c:pt idx="1486">
                  <c:v>470.327102803738</c:v>
                </c:pt>
                <c:pt idx="1487">
                  <c:v>469.48905109489</c:v>
                </c:pt>
                <c:pt idx="1488">
                  <c:v>468.651488616462</c:v>
                </c:pt>
                <c:pt idx="1489">
                  <c:v>467.814414940181</c:v>
                </c:pt>
                <c:pt idx="1490">
                  <c:v>466.977829638273</c:v>
                </c:pt>
                <c:pt idx="1491">
                  <c:v>466.141732283465</c:v>
                </c:pt>
                <c:pt idx="1492">
                  <c:v>465.30612244898</c:v>
                </c:pt>
                <c:pt idx="1493">
                  <c:v>464.47099970854</c:v>
                </c:pt>
                <c:pt idx="1494">
                  <c:v>463.636363636364</c:v>
                </c:pt>
                <c:pt idx="1495">
                  <c:v>462.802213807166</c:v>
                </c:pt>
                <c:pt idx="1496">
                  <c:v>461.968549796156</c:v>
                </c:pt>
                <c:pt idx="1497">
                  <c:v>461.968549796156</c:v>
                </c:pt>
                <c:pt idx="1498">
                  <c:v>461.135371179039</c:v>
                </c:pt>
                <c:pt idx="1499">
                  <c:v>460.302677532014</c:v>
                </c:pt>
                <c:pt idx="1500">
                  <c:v>459.470468431772</c:v>
                </c:pt>
                <c:pt idx="1501">
                  <c:v>459.470468431772</c:v>
                </c:pt>
                <c:pt idx="1502">
                  <c:v>458.638743455497</c:v>
                </c:pt>
                <c:pt idx="1503">
                  <c:v>457.807502180867</c:v>
                </c:pt>
                <c:pt idx="1504">
                  <c:v>456.976744186046</c:v>
                </c:pt>
                <c:pt idx="1505">
                  <c:v>456.146469049695</c:v>
                </c:pt>
                <c:pt idx="1506">
                  <c:v>456.146469049695</c:v>
                </c:pt>
                <c:pt idx="1507">
                  <c:v>455.316676350959</c:v>
                </c:pt>
                <c:pt idx="1508">
                  <c:v>454.487365669474</c:v>
                </c:pt>
                <c:pt idx="1509">
                  <c:v>453.658536585366</c:v>
                </c:pt>
                <c:pt idx="1510">
                  <c:v>453.658536585366</c:v>
                </c:pt>
                <c:pt idx="1511">
                  <c:v>452.830188679245</c:v>
                </c:pt>
                <c:pt idx="1512">
                  <c:v>452.830188679245</c:v>
                </c:pt>
                <c:pt idx="1513">
                  <c:v>452.002321532211</c:v>
                </c:pt>
                <c:pt idx="1514">
                  <c:v>451.174934725849</c:v>
                </c:pt>
                <c:pt idx="1515">
                  <c:v>451.174934725849</c:v>
                </c:pt>
                <c:pt idx="1516">
                  <c:v>450.348027842227</c:v>
                </c:pt>
                <c:pt idx="1517">
                  <c:v>450.348027842227</c:v>
                </c:pt>
                <c:pt idx="1518">
                  <c:v>449.521600463903</c:v>
                </c:pt>
                <c:pt idx="1519">
                  <c:v>449.521600463903</c:v>
                </c:pt>
                <c:pt idx="1520">
                  <c:v>448.695652173913</c:v>
                </c:pt>
                <c:pt idx="1521">
                  <c:v>448.695652173913</c:v>
                </c:pt>
                <c:pt idx="1522">
                  <c:v>447.870182555781</c:v>
                </c:pt>
                <c:pt idx="1523">
                  <c:v>447.045191193511</c:v>
                </c:pt>
                <c:pt idx="1524">
                  <c:v>447.045191193511</c:v>
                </c:pt>
                <c:pt idx="1525">
                  <c:v>446.22067767159</c:v>
                </c:pt>
                <c:pt idx="1526">
                  <c:v>446.22067767159</c:v>
                </c:pt>
                <c:pt idx="1527">
                  <c:v>445.396641574986</c:v>
                </c:pt>
                <c:pt idx="1528">
                  <c:v>444.573082489146</c:v>
                </c:pt>
                <c:pt idx="1529">
                  <c:v>444.573082489146</c:v>
                </c:pt>
                <c:pt idx="1530">
                  <c:v>443.75</c:v>
                </c:pt>
                <c:pt idx="1531">
                  <c:v>443.75</c:v>
                </c:pt>
                <c:pt idx="1532">
                  <c:v>442.927393693954</c:v>
                </c:pt>
                <c:pt idx="1533">
                  <c:v>442.105263157895</c:v>
                </c:pt>
                <c:pt idx="1534">
                  <c:v>441.283607979185</c:v>
                </c:pt>
                <c:pt idx="1535">
                  <c:v>441.283607979185</c:v>
                </c:pt>
                <c:pt idx="1536">
                  <c:v>440.462427745665</c:v>
                </c:pt>
                <c:pt idx="1537">
                  <c:v>440.462427745665</c:v>
                </c:pt>
                <c:pt idx="1538">
                  <c:v>439.641722045652</c:v>
                </c:pt>
                <c:pt idx="1539">
                  <c:v>438.821490467938</c:v>
                </c:pt>
                <c:pt idx="1540">
                  <c:v>438.821490467938</c:v>
                </c:pt>
                <c:pt idx="1541">
                  <c:v>438.00173260179</c:v>
                </c:pt>
                <c:pt idx="1542">
                  <c:v>437.182448036952</c:v>
                </c:pt>
                <c:pt idx="1543">
                  <c:v>436.363636363636</c:v>
                </c:pt>
                <c:pt idx="1544">
                  <c:v>436.363636363636</c:v>
                </c:pt>
                <c:pt idx="1545">
                  <c:v>435.545297172533</c:v>
                </c:pt>
                <c:pt idx="1546">
                  <c:v>434.727430054802</c:v>
                </c:pt>
                <c:pt idx="1547">
                  <c:v>434.727430054802</c:v>
                </c:pt>
                <c:pt idx="1548">
                  <c:v>433.910034602076</c:v>
                </c:pt>
                <c:pt idx="1549">
                  <c:v>433.910034602076</c:v>
                </c:pt>
                <c:pt idx="1550">
                  <c:v>433.093110406457</c:v>
                </c:pt>
                <c:pt idx="1551">
                  <c:v>433.093110406457</c:v>
                </c:pt>
                <c:pt idx="1552">
                  <c:v>432.276657060519</c:v>
                </c:pt>
                <c:pt idx="1553">
                  <c:v>431.460674157303</c:v>
                </c:pt>
                <c:pt idx="1554">
                  <c:v>430.645161290323</c:v>
                </c:pt>
                <c:pt idx="1555">
                  <c:v>430.645161290323</c:v>
                </c:pt>
                <c:pt idx="1556">
                  <c:v>429.830118053556</c:v>
                </c:pt>
                <c:pt idx="1557">
                  <c:v>429.830118053556</c:v>
                </c:pt>
                <c:pt idx="1558">
                  <c:v>429.015544041451</c:v>
                </c:pt>
                <c:pt idx="1559">
                  <c:v>428.201438848921</c:v>
                </c:pt>
                <c:pt idx="1560">
                  <c:v>428.201438848921</c:v>
                </c:pt>
                <c:pt idx="1561">
                  <c:v>427.387802071346</c:v>
                </c:pt>
                <c:pt idx="1562">
                  <c:v>426.574633304573</c:v>
                </c:pt>
                <c:pt idx="1563">
                  <c:v>426.574633304573</c:v>
                </c:pt>
                <c:pt idx="1564">
                  <c:v>425.761932144911</c:v>
                </c:pt>
                <c:pt idx="1565">
                  <c:v>425.761932144911</c:v>
                </c:pt>
                <c:pt idx="1566">
                  <c:v>424.949698189135</c:v>
                </c:pt>
                <c:pt idx="1567">
                  <c:v>424.137931034483</c:v>
                </c:pt>
                <c:pt idx="1568">
                  <c:v>424.137931034483</c:v>
                </c:pt>
                <c:pt idx="1569">
                  <c:v>423.326630278656</c:v>
                </c:pt>
                <c:pt idx="1570">
                  <c:v>422.515795519816</c:v>
                </c:pt>
                <c:pt idx="1571">
                  <c:v>421.705426356589</c:v>
                </c:pt>
                <c:pt idx="1572">
                  <c:v>420.89552238806</c:v>
                </c:pt>
                <c:pt idx="1573">
                  <c:v>420.89552238806</c:v>
                </c:pt>
                <c:pt idx="1574">
                  <c:v>420.086083213773</c:v>
                </c:pt>
                <c:pt idx="1575">
                  <c:v>420.086083213773</c:v>
                </c:pt>
                <c:pt idx="1576">
                  <c:v>419.277108433735</c:v>
                </c:pt>
                <c:pt idx="1577">
                  <c:v>418.468597648408</c:v>
                </c:pt>
                <c:pt idx="1578">
                  <c:v>417.660550458716</c:v>
                </c:pt>
                <c:pt idx="1579">
                  <c:v>416.852966466036</c:v>
                </c:pt>
                <c:pt idx="1580">
                  <c:v>416.852966466036</c:v>
                </c:pt>
                <c:pt idx="1581">
                  <c:v>416.045845272206</c:v>
                </c:pt>
                <c:pt idx="1582">
                  <c:v>415.239186479519</c:v>
                </c:pt>
                <c:pt idx="1583">
                  <c:v>414.432989690722</c:v>
                </c:pt>
                <c:pt idx="1584">
                  <c:v>413.627254509018</c:v>
                </c:pt>
                <c:pt idx="1585">
                  <c:v>412.821980538065</c:v>
                </c:pt>
                <c:pt idx="1586">
                  <c:v>412.017167381974</c:v>
                </c:pt>
                <c:pt idx="1587">
                  <c:v>412.017167381974</c:v>
                </c:pt>
                <c:pt idx="1588">
                  <c:v>411.212814645309</c:v>
                </c:pt>
                <c:pt idx="1589">
                  <c:v>410.408921933086</c:v>
                </c:pt>
                <c:pt idx="1590">
                  <c:v>410.408921933086</c:v>
                </c:pt>
                <c:pt idx="1591">
                  <c:v>409.605488850772</c:v>
                </c:pt>
                <c:pt idx="1592">
                  <c:v>408.802515004287</c:v>
                </c:pt>
                <c:pt idx="1593">
                  <c:v>408.802515004287</c:v>
                </c:pt>
                <c:pt idx="1594">
                  <c:v>407.19794344473</c:v>
                </c:pt>
                <c:pt idx="1595">
                  <c:v>407.19794344473</c:v>
                </c:pt>
                <c:pt idx="1596">
                  <c:v>406.396344945745</c:v>
                </c:pt>
                <c:pt idx="1597">
                  <c:v>405.595204110762</c:v>
                </c:pt>
                <c:pt idx="1598">
                  <c:v>405.595204110762</c:v>
                </c:pt>
                <c:pt idx="1599">
                  <c:v>404.794520547945</c:v>
                </c:pt>
                <c:pt idx="1600">
                  <c:v>403.994293865906</c:v>
                </c:pt>
                <c:pt idx="1601">
                  <c:v>403.194523673702</c:v>
                </c:pt>
                <c:pt idx="1602">
                  <c:v>403.194523673702</c:v>
                </c:pt>
                <c:pt idx="1603">
                  <c:v>402.395209580838</c:v>
                </c:pt>
                <c:pt idx="1604">
                  <c:v>401.596351197263</c:v>
                </c:pt>
                <c:pt idx="1605">
                  <c:v>400.797948133371</c:v>
                </c:pt>
                <c:pt idx="1606">
                  <c:v>400.797948133371</c:v>
                </c:pt>
                <c:pt idx="1607">
                  <c:v>400</c:v>
                </c:pt>
                <c:pt idx="1608">
                  <c:v>400</c:v>
                </c:pt>
                <c:pt idx="1609">
                  <c:v>399.202506408431</c:v>
                </c:pt>
                <c:pt idx="1610">
                  <c:v>398.405466970387</c:v>
                </c:pt>
                <c:pt idx="1611">
                  <c:v>397.608881298036</c:v>
                </c:pt>
                <c:pt idx="1612">
                  <c:v>397.608881298036</c:v>
                </c:pt>
                <c:pt idx="1613">
                  <c:v>396.812749003984</c:v>
                </c:pt>
                <c:pt idx="1614">
                  <c:v>396.812749003984</c:v>
                </c:pt>
                <c:pt idx="1615">
                  <c:v>396.01706970128</c:v>
                </c:pt>
                <c:pt idx="1616">
                  <c:v>396.01706970128</c:v>
                </c:pt>
                <c:pt idx="1617">
                  <c:v>395.221843003413</c:v>
                </c:pt>
                <c:pt idx="1618">
                  <c:v>395.221843003413</c:v>
                </c:pt>
                <c:pt idx="1619">
                  <c:v>394.42706852431</c:v>
                </c:pt>
                <c:pt idx="1620">
                  <c:v>394.42706852431</c:v>
                </c:pt>
                <c:pt idx="1621">
                  <c:v>393.63274587834</c:v>
                </c:pt>
                <c:pt idx="1622">
                  <c:v>392.838874680307</c:v>
                </c:pt>
                <c:pt idx="1623">
                  <c:v>392.045454545455</c:v>
                </c:pt>
                <c:pt idx="1624">
                  <c:v>392.045454545455</c:v>
                </c:pt>
                <c:pt idx="1625">
                  <c:v>391.252485089463</c:v>
                </c:pt>
                <c:pt idx="1626">
                  <c:v>391.252485089463</c:v>
                </c:pt>
                <c:pt idx="1627">
                  <c:v>390.45996592845</c:v>
                </c:pt>
                <c:pt idx="1628">
                  <c:v>390.45996592845</c:v>
                </c:pt>
                <c:pt idx="1629">
                  <c:v>389.667896678967</c:v>
                </c:pt>
                <c:pt idx="1630">
                  <c:v>389.667896678967</c:v>
                </c:pt>
                <c:pt idx="1631">
                  <c:v>388.876276958002</c:v>
                </c:pt>
                <c:pt idx="1632">
                  <c:v>388.876276958002</c:v>
                </c:pt>
                <c:pt idx="1633">
                  <c:v>388.085106382979</c:v>
                </c:pt>
                <c:pt idx="1634">
                  <c:v>388.085106382979</c:v>
                </c:pt>
                <c:pt idx="1635">
                  <c:v>387.294384571753</c:v>
                </c:pt>
                <c:pt idx="1636">
                  <c:v>387.294384571753</c:v>
                </c:pt>
                <c:pt idx="1637">
                  <c:v>386.504111142614</c:v>
                </c:pt>
                <c:pt idx="1638">
                  <c:v>385.714285714286</c:v>
                </c:pt>
                <c:pt idx="1639">
                  <c:v>385.714285714286</c:v>
                </c:pt>
                <c:pt idx="1640">
                  <c:v>384.924907905922</c:v>
                </c:pt>
                <c:pt idx="1641">
                  <c:v>384.135977337111</c:v>
                </c:pt>
                <c:pt idx="1642">
                  <c:v>384.135977337111</c:v>
                </c:pt>
                <c:pt idx="1643">
                  <c:v>384.135977337111</c:v>
                </c:pt>
                <c:pt idx="1644">
                  <c:v>383.347493627868</c:v>
                </c:pt>
                <c:pt idx="1645">
                  <c:v>383.347493627868</c:v>
                </c:pt>
                <c:pt idx="1646">
                  <c:v>382.559456398641</c:v>
                </c:pt>
                <c:pt idx="1647">
                  <c:v>382.559456398641</c:v>
                </c:pt>
                <c:pt idx="1648">
                  <c:v>382.559456398641</c:v>
                </c:pt>
                <c:pt idx="1649">
                  <c:v>381.771865270309</c:v>
                </c:pt>
                <c:pt idx="1650">
                  <c:v>381.771865270309</c:v>
                </c:pt>
                <c:pt idx="1651">
                  <c:v>380.984719864177</c:v>
                </c:pt>
                <c:pt idx="1652">
                  <c:v>380.19801980198</c:v>
                </c:pt>
                <c:pt idx="1653">
                  <c:v>380.19801980198</c:v>
                </c:pt>
                <c:pt idx="1654">
                  <c:v>380.19801980198</c:v>
                </c:pt>
                <c:pt idx="1655">
                  <c:v>379.411764705882</c:v>
                </c:pt>
                <c:pt idx="1656">
                  <c:v>379.411764705882</c:v>
                </c:pt>
                <c:pt idx="1657">
                  <c:v>378.625954198473</c:v>
                </c:pt>
                <c:pt idx="1658">
                  <c:v>377.84058790277</c:v>
                </c:pt>
                <c:pt idx="1659">
                  <c:v>377.84058790277</c:v>
                </c:pt>
                <c:pt idx="1660">
                  <c:v>377.055665442215</c:v>
                </c:pt>
                <c:pt idx="1661">
                  <c:v>377.055665442215</c:v>
                </c:pt>
                <c:pt idx="1662">
                  <c:v>376.271186440678</c:v>
                </c:pt>
                <c:pt idx="1663">
                  <c:v>376.271186440678</c:v>
                </c:pt>
                <c:pt idx="1664">
                  <c:v>375.487150522451</c:v>
                </c:pt>
                <c:pt idx="1665">
                  <c:v>375.487150522451</c:v>
                </c:pt>
                <c:pt idx="1666">
                  <c:v>374.703557312253</c:v>
                </c:pt>
                <c:pt idx="1667">
                  <c:v>374.703557312253</c:v>
                </c:pt>
                <c:pt idx="1668">
                  <c:v>373.920406435224</c:v>
                </c:pt>
                <c:pt idx="1669">
                  <c:v>373.920406435224</c:v>
                </c:pt>
                <c:pt idx="1670">
                  <c:v>373.13769751693</c:v>
                </c:pt>
                <c:pt idx="1671">
                  <c:v>373.13769751693</c:v>
                </c:pt>
                <c:pt idx="1672">
                  <c:v>372.355430183357</c:v>
                </c:pt>
                <c:pt idx="1673">
                  <c:v>372.355430183357</c:v>
                </c:pt>
                <c:pt idx="1674">
                  <c:v>372.355430183357</c:v>
                </c:pt>
                <c:pt idx="1675">
                  <c:v>371.573604060914</c:v>
                </c:pt>
                <c:pt idx="1676">
                  <c:v>371.573604060914</c:v>
                </c:pt>
                <c:pt idx="1677">
                  <c:v>370.792218776431</c:v>
                </c:pt>
                <c:pt idx="1678">
                  <c:v>370.792218776431</c:v>
                </c:pt>
                <c:pt idx="1679">
                  <c:v>370.011273957159</c:v>
                </c:pt>
                <c:pt idx="1680">
                  <c:v>370.011273957159</c:v>
                </c:pt>
                <c:pt idx="1681">
                  <c:v>370.011273957159</c:v>
                </c:pt>
                <c:pt idx="1682">
                  <c:v>369.230769230769</c:v>
                </c:pt>
                <c:pt idx="1683">
                  <c:v>368.450704225352</c:v>
                </c:pt>
                <c:pt idx="1684">
                  <c:v>368.450704225352</c:v>
                </c:pt>
                <c:pt idx="1685">
                  <c:v>367.671078569417</c:v>
                </c:pt>
                <c:pt idx="1686">
                  <c:v>367.671078569417</c:v>
                </c:pt>
                <c:pt idx="1687">
                  <c:v>367.671078569417</c:v>
                </c:pt>
                <c:pt idx="1688">
                  <c:v>367.671078569417</c:v>
                </c:pt>
                <c:pt idx="1689">
                  <c:v>366.891891891892</c:v>
                </c:pt>
                <c:pt idx="1690">
                  <c:v>366.113143822122</c:v>
                </c:pt>
                <c:pt idx="1691">
                  <c:v>366.113143822122</c:v>
                </c:pt>
                <c:pt idx="1692">
                  <c:v>366.113143822122</c:v>
                </c:pt>
                <c:pt idx="1693">
                  <c:v>365.334833989871</c:v>
                </c:pt>
                <c:pt idx="1694">
                  <c:v>365.334833989871</c:v>
                </c:pt>
                <c:pt idx="1695">
                  <c:v>365.334833989871</c:v>
                </c:pt>
                <c:pt idx="1696">
                  <c:v>365.334833989871</c:v>
                </c:pt>
                <c:pt idx="1697">
                  <c:v>364.556962025316</c:v>
                </c:pt>
                <c:pt idx="1698">
                  <c:v>364.556962025316</c:v>
                </c:pt>
                <c:pt idx="1699">
                  <c:v>363.779527559055</c:v>
                </c:pt>
                <c:pt idx="1700">
                  <c:v>363.779527559055</c:v>
                </c:pt>
                <c:pt idx="1701">
                  <c:v>363.779527559055</c:v>
                </c:pt>
                <c:pt idx="1702">
                  <c:v>363.002530222097</c:v>
                </c:pt>
                <c:pt idx="1703">
                  <c:v>363.002530222097</c:v>
                </c:pt>
                <c:pt idx="1704">
                  <c:v>363.002530222097</c:v>
                </c:pt>
                <c:pt idx="1705">
                  <c:v>362.225969645869</c:v>
                </c:pt>
                <c:pt idx="1706">
                  <c:v>361.449845462209</c:v>
                </c:pt>
                <c:pt idx="1707">
                  <c:v>362.225969645869</c:v>
                </c:pt>
                <c:pt idx="1708">
                  <c:v>361.449845462209</c:v>
                </c:pt>
                <c:pt idx="1709">
                  <c:v>361.449845462209</c:v>
                </c:pt>
                <c:pt idx="1710">
                  <c:v>360.674157303371</c:v>
                </c:pt>
                <c:pt idx="1711">
                  <c:v>360.674157303371</c:v>
                </c:pt>
                <c:pt idx="1712">
                  <c:v>360.674157303371</c:v>
                </c:pt>
                <c:pt idx="1713">
                  <c:v>360.674157303371</c:v>
                </c:pt>
                <c:pt idx="1714">
                  <c:v>360.674157303371</c:v>
                </c:pt>
                <c:pt idx="1715">
                  <c:v>359.898904802022</c:v>
                </c:pt>
                <c:pt idx="1716">
                  <c:v>359.898904802022</c:v>
                </c:pt>
                <c:pt idx="1717">
                  <c:v>359.898904802022</c:v>
                </c:pt>
                <c:pt idx="1718">
                  <c:v>359.124087591241</c:v>
                </c:pt>
                <c:pt idx="1719">
                  <c:v>359.124087591241</c:v>
                </c:pt>
                <c:pt idx="1720">
                  <c:v>359.124087591241</c:v>
                </c:pt>
                <c:pt idx="1721">
                  <c:v>359.124087591241</c:v>
                </c:pt>
                <c:pt idx="1722">
                  <c:v>358.349705304519</c:v>
                </c:pt>
                <c:pt idx="1723">
                  <c:v>358.349705304519</c:v>
                </c:pt>
                <c:pt idx="1724">
                  <c:v>358.349705304519</c:v>
                </c:pt>
                <c:pt idx="1725">
                  <c:v>358.349705304519</c:v>
                </c:pt>
                <c:pt idx="1726">
                  <c:v>357.575757575758</c:v>
                </c:pt>
                <c:pt idx="1727">
                  <c:v>357.575757575758</c:v>
                </c:pt>
                <c:pt idx="1728">
                  <c:v>357.575757575758</c:v>
                </c:pt>
                <c:pt idx="1729">
                  <c:v>357.575757575758</c:v>
                </c:pt>
                <c:pt idx="1730">
                  <c:v>356.802244039271</c:v>
                </c:pt>
                <c:pt idx="1731">
                  <c:v>356.802244039271</c:v>
                </c:pt>
                <c:pt idx="1732">
                  <c:v>356.802244039271</c:v>
                </c:pt>
                <c:pt idx="1733">
                  <c:v>356.802244039271</c:v>
                </c:pt>
                <c:pt idx="1734">
                  <c:v>356.029164329781</c:v>
                </c:pt>
                <c:pt idx="1735">
                  <c:v>356.029164329781</c:v>
                </c:pt>
                <c:pt idx="1736">
                  <c:v>356.029164329781</c:v>
                </c:pt>
                <c:pt idx="1737">
                  <c:v>355.256518082422</c:v>
                </c:pt>
                <c:pt idx="1738">
                  <c:v>355.256518082422</c:v>
                </c:pt>
                <c:pt idx="1739">
                  <c:v>354.484304932735</c:v>
                </c:pt>
                <c:pt idx="1740">
                  <c:v>354.484304932735</c:v>
                </c:pt>
                <c:pt idx="1741">
                  <c:v>353.712524516671</c:v>
                </c:pt>
                <c:pt idx="1742">
                  <c:v>353.712524516671</c:v>
                </c:pt>
                <c:pt idx="1743">
                  <c:v>353.712524516671</c:v>
                </c:pt>
                <c:pt idx="1744">
                  <c:v>352.941176470588</c:v>
                </c:pt>
                <c:pt idx="1745">
                  <c:v>352.941176470588</c:v>
                </c:pt>
                <c:pt idx="1746">
                  <c:v>352.170260431252</c:v>
                </c:pt>
                <c:pt idx="1747">
                  <c:v>352.170260431252</c:v>
                </c:pt>
                <c:pt idx="1748">
                  <c:v>351.399776035834</c:v>
                </c:pt>
                <c:pt idx="1749">
                  <c:v>351.399776035834</c:v>
                </c:pt>
                <c:pt idx="1750">
                  <c:v>350.629722921914</c:v>
                </c:pt>
                <c:pt idx="1751">
                  <c:v>350.629722921914</c:v>
                </c:pt>
                <c:pt idx="1752">
                  <c:v>349.860100727476</c:v>
                </c:pt>
                <c:pt idx="1753">
                  <c:v>349.860100727476</c:v>
                </c:pt>
                <c:pt idx="1754">
                  <c:v>349.860100727476</c:v>
                </c:pt>
                <c:pt idx="1755">
                  <c:v>349.860100727476</c:v>
                </c:pt>
                <c:pt idx="1756">
                  <c:v>349.090909090909</c:v>
                </c:pt>
                <c:pt idx="1757">
                  <c:v>348.322147651007</c:v>
                </c:pt>
                <c:pt idx="1758">
                  <c:v>348.322147651007</c:v>
                </c:pt>
                <c:pt idx="1759">
                  <c:v>347.553816046967</c:v>
                </c:pt>
                <c:pt idx="1760">
                  <c:v>347.553816046967</c:v>
                </c:pt>
                <c:pt idx="1761">
                  <c:v>347.553816046967</c:v>
                </c:pt>
                <c:pt idx="1762">
                  <c:v>346.78591391839</c:v>
                </c:pt>
                <c:pt idx="1763">
                  <c:v>346.78591391839</c:v>
                </c:pt>
                <c:pt idx="1764">
                  <c:v>346.018440905281</c:v>
                </c:pt>
                <c:pt idx="1765">
                  <c:v>346.018440905281</c:v>
                </c:pt>
                <c:pt idx="1766">
                  <c:v>345.251396648045</c:v>
                </c:pt>
                <c:pt idx="1767">
                  <c:v>345.251396648045</c:v>
                </c:pt>
                <c:pt idx="1768">
                  <c:v>344.484780787489</c:v>
                </c:pt>
                <c:pt idx="1769">
                  <c:v>344.484780787489</c:v>
                </c:pt>
                <c:pt idx="1770">
                  <c:v>344.484780787489</c:v>
                </c:pt>
                <c:pt idx="1771">
                  <c:v>344.484780787489</c:v>
                </c:pt>
                <c:pt idx="1772">
                  <c:v>343.718592964824</c:v>
                </c:pt>
                <c:pt idx="1773">
                  <c:v>343.718592964824</c:v>
                </c:pt>
                <c:pt idx="1774">
                  <c:v>343.718592964824</c:v>
                </c:pt>
                <c:pt idx="1775">
                  <c:v>343.718592964824</c:v>
                </c:pt>
                <c:pt idx="1776">
                  <c:v>342.952832821658</c:v>
                </c:pt>
                <c:pt idx="1777">
                  <c:v>342.952832821658</c:v>
                </c:pt>
                <c:pt idx="1778">
                  <c:v>342.1875</c:v>
                </c:pt>
                <c:pt idx="1779">
                  <c:v>342.1875</c:v>
                </c:pt>
                <c:pt idx="1780">
                  <c:v>342.1875</c:v>
                </c:pt>
                <c:pt idx="1781">
                  <c:v>342.1875</c:v>
                </c:pt>
                <c:pt idx="1782">
                  <c:v>341.422594142259</c:v>
                </c:pt>
                <c:pt idx="1783">
                  <c:v>341.422594142259</c:v>
                </c:pt>
                <c:pt idx="1784">
                  <c:v>341.422594142259</c:v>
                </c:pt>
                <c:pt idx="1785">
                  <c:v>341.422594142259</c:v>
                </c:pt>
                <c:pt idx="1786">
                  <c:v>341.422594142259</c:v>
                </c:pt>
                <c:pt idx="1787">
                  <c:v>341.422594142259</c:v>
                </c:pt>
                <c:pt idx="1788">
                  <c:v>340.658114891244</c:v>
                </c:pt>
                <c:pt idx="1789">
                  <c:v>340.658114891244</c:v>
                </c:pt>
                <c:pt idx="1790">
                  <c:v>340.658114891244</c:v>
                </c:pt>
                <c:pt idx="1791">
                  <c:v>340.658114891244</c:v>
                </c:pt>
                <c:pt idx="1792">
                  <c:v>340.658114891244</c:v>
                </c:pt>
                <c:pt idx="1793">
                  <c:v>339.894061890159</c:v>
                </c:pt>
                <c:pt idx="1794">
                  <c:v>339.894061890159</c:v>
                </c:pt>
                <c:pt idx="1795">
                  <c:v>339.894061890159</c:v>
                </c:pt>
                <c:pt idx="1796">
                  <c:v>339.894061890159</c:v>
                </c:pt>
                <c:pt idx="1797">
                  <c:v>339.894061890159</c:v>
                </c:pt>
                <c:pt idx="1798">
                  <c:v>339.130434782609</c:v>
                </c:pt>
                <c:pt idx="1799">
                  <c:v>339.894061890159</c:v>
                </c:pt>
                <c:pt idx="1800">
                  <c:v>339.130434782609</c:v>
                </c:pt>
                <c:pt idx="1801">
                  <c:v>339.894061890159</c:v>
                </c:pt>
                <c:pt idx="1802">
                  <c:v>339.130434782609</c:v>
                </c:pt>
                <c:pt idx="1803">
                  <c:v>339.130434782609</c:v>
                </c:pt>
                <c:pt idx="1804">
                  <c:v>339.130434782609</c:v>
                </c:pt>
                <c:pt idx="1805">
                  <c:v>339.130434782609</c:v>
                </c:pt>
                <c:pt idx="1806">
                  <c:v>339.130434782609</c:v>
                </c:pt>
                <c:pt idx="1807">
                  <c:v>339.130434782609</c:v>
                </c:pt>
                <c:pt idx="1808">
                  <c:v>338.367233212594</c:v>
                </c:pt>
                <c:pt idx="1809">
                  <c:v>338.367233212594</c:v>
                </c:pt>
                <c:pt idx="1810">
                  <c:v>338.367233212594</c:v>
                </c:pt>
                <c:pt idx="1811">
                  <c:v>338.367233212594</c:v>
                </c:pt>
                <c:pt idx="1812">
                  <c:v>338.367233212594</c:v>
                </c:pt>
                <c:pt idx="1813">
                  <c:v>337.604456824513</c:v>
                </c:pt>
                <c:pt idx="1814">
                  <c:v>337.604456824513</c:v>
                </c:pt>
                <c:pt idx="1815">
                  <c:v>337.604456824513</c:v>
                </c:pt>
                <c:pt idx="1816">
                  <c:v>337.604456824513</c:v>
                </c:pt>
                <c:pt idx="1817">
                  <c:v>337.604456824513</c:v>
                </c:pt>
                <c:pt idx="1818">
                  <c:v>337.604456824513</c:v>
                </c:pt>
                <c:pt idx="1819">
                  <c:v>337.604456824513</c:v>
                </c:pt>
                <c:pt idx="1820">
                  <c:v>337.604456824513</c:v>
                </c:pt>
                <c:pt idx="1821">
                  <c:v>337.604456824513</c:v>
                </c:pt>
                <c:pt idx="1822">
                  <c:v>337.604456824513</c:v>
                </c:pt>
                <c:pt idx="1823">
                  <c:v>337.604456824513</c:v>
                </c:pt>
                <c:pt idx="1824">
                  <c:v>337.604456824513</c:v>
                </c:pt>
                <c:pt idx="1825">
                  <c:v>337.604456824513</c:v>
                </c:pt>
                <c:pt idx="1826">
                  <c:v>336.842105263158</c:v>
                </c:pt>
                <c:pt idx="1827">
                  <c:v>337.604456824513</c:v>
                </c:pt>
                <c:pt idx="1828">
                  <c:v>337.604456824513</c:v>
                </c:pt>
                <c:pt idx="1829">
                  <c:v>337.604456824513</c:v>
                </c:pt>
                <c:pt idx="1830">
                  <c:v>336.842105263158</c:v>
                </c:pt>
                <c:pt idx="1831">
                  <c:v>336.842105263158</c:v>
                </c:pt>
                <c:pt idx="1832">
                  <c:v>337.604456824513</c:v>
                </c:pt>
                <c:pt idx="1833">
                  <c:v>337.604456824513</c:v>
                </c:pt>
                <c:pt idx="1834">
                  <c:v>337.604456824513</c:v>
                </c:pt>
                <c:pt idx="1835">
                  <c:v>337.604456824513</c:v>
                </c:pt>
                <c:pt idx="1836">
                  <c:v>337.604456824513</c:v>
                </c:pt>
                <c:pt idx="1837">
                  <c:v>337.604456824513</c:v>
                </c:pt>
                <c:pt idx="1838">
                  <c:v>337.604456824513</c:v>
                </c:pt>
                <c:pt idx="1839">
                  <c:v>337.604456824513</c:v>
                </c:pt>
                <c:pt idx="1840">
                  <c:v>337.604456824513</c:v>
                </c:pt>
                <c:pt idx="1841">
                  <c:v>337.604456824513</c:v>
                </c:pt>
                <c:pt idx="1842">
                  <c:v>337.604456824513</c:v>
                </c:pt>
                <c:pt idx="1843">
                  <c:v>337.604456824513</c:v>
                </c:pt>
                <c:pt idx="1844">
                  <c:v>337.604456824513</c:v>
                </c:pt>
                <c:pt idx="1845">
                  <c:v>337.604456824513</c:v>
                </c:pt>
                <c:pt idx="1846">
                  <c:v>338.367233212594</c:v>
                </c:pt>
                <c:pt idx="1847">
                  <c:v>338.367233212594</c:v>
                </c:pt>
                <c:pt idx="1848">
                  <c:v>338.367233212594</c:v>
                </c:pt>
                <c:pt idx="1849">
                  <c:v>338.367233212594</c:v>
                </c:pt>
                <c:pt idx="1850">
                  <c:v>338.367233212594</c:v>
                </c:pt>
                <c:pt idx="1851">
                  <c:v>338.367233212594</c:v>
                </c:pt>
                <c:pt idx="1852">
                  <c:v>338.367233212594</c:v>
                </c:pt>
                <c:pt idx="1853">
                  <c:v>338.367233212594</c:v>
                </c:pt>
                <c:pt idx="1854">
                  <c:v>339.130434782609</c:v>
                </c:pt>
                <c:pt idx="1855">
                  <c:v>339.130434782609</c:v>
                </c:pt>
                <c:pt idx="1856">
                  <c:v>339.130434782609</c:v>
                </c:pt>
                <c:pt idx="1857">
                  <c:v>339.130434782609</c:v>
                </c:pt>
                <c:pt idx="1858">
                  <c:v>339.130434782609</c:v>
                </c:pt>
                <c:pt idx="1859">
                  <c:v>339.130434782609</c:v>
                </c:pt>
                <c:pt idx="1860">
                  <c:v>339.130434782609</c:v>
                </c:pt>
                <c:pt idx="1861">
                  <c:v>339.130434782609</c:v>
                </c:pt>
                <c:pt idx="1862">
                  <c:v>339.130434782609</c:v>
                </c:pt>
                <c:pt idx="1863">
                  <c:v>338.367233212594</c:v>
                </c:pt>
                <c:pt idx="1864">
                  <c:v>338.367233212594</c:v>
                </c:pt>
                <c:pt idx="1865">
                  <c:v>338.367233212594</c:v>
                </c:pt>
                <c:pt idx="1866">
                  <c:v>338.367233212594</c:v>
                </c:pt>
                <c:pt idx="1867">
                  <c:v>338.367233212594</c:v>
                </c:pt>
                <c:pt idx="1868">
                  <c:v>338.367233212594</c:v>
                </c:pt>
                <c:pt idx="1869">
                  <c:v>338.367233212594</c:v>
                </c:pt>
                <c:pt idx="1870">
                  <c:v>337.604456824513</c:v>
                </c:pt>
                <c:pt idx="1871">
                  <c:v>337.604456824513</c:v>
                </c:pt>
                <c:pt idx="1872">
                  <c:v>337.604456824513</c:v>
                </c:pt>
                <c:pt idx="1873">
                  <c:v>336.842105263158</c:v>
                </c:pt>
                <c:pt idx="1874">
                  <c:v>336.842105263158</c:v>
                </c:pt>
                <c:pt idx="1875">
                  <c:v>336.842105263158</c:v>
                </c:pt>
                <c:pt idx="1876">
                  <c:v>336.080178173719</c:v>
                </c:pt>
                <c:pt idx="1877">
                  <c:v>335.318675201781</c:v>
                </c:pt>
                <c:pt idx="1878">
                  <c:v>335.318675201781</c:v>
                </c:pt>
                <c:pt idx="1879">
                  <c:v>334.557595993322</c:v>
                </c:pt>
                <c:pt idx="1880">
                  <c:v>334.557595993322</c:v>
                </c:pt>
                <c:pt idx="1881">
                  <c:v>334.557595993322</c:v>
                </c:pt>
                <c:pt idx="1882">
                  <c:v>333.796940194715</c:v>
                </c:pt>
                <c:pt idx="1883">
                  <c:v>333.036707452725</c:v>
                </c:pt>
                <c:pt idx="1884">
                  <c:v>333.036707452725</c:v>
                </c:pt>
                <c:pt idx="1885">
                  <c:v>333.036707452725</c:v>
                </c:pt>
                <c:pt idx="1886">
                  <c:v>332.276897414512</c:v>
                </c:pt>
                <c:pt idx="1887">
                  <c:v>332.276897414512</c:v>
                </c:pt>
                <c:pt idx="1888">
                  <c:v>331.517509727626</c:v>
                </c:pt>
                <c:pt idx="1889">
                  <c:v>331.517509727626</c:v>
                </c:pt>
                <c:pt idx="1890">
                  <c:v>330.758544040011</c:v>
                </c:pt>
                <c:pt idx="1891">
                  <c:v>330.758544040011</c:v>
                </c:pt>
                <c:pt idx="1892">
                  <c:v>330.758544040011</c:v>
                </c:pt>
                <c:pt idx="1893">
                  <c:v>330</c:v>
                </c:pt>
                <c:pt idx="1894">
                  <c:v>330</c:v>
                </c:pt>
                <c:pt idx="1895">
                  <c:v>330</c:v>
                </c:pt>
                <c:pt idx="1896">
                  <c:v>329.241877256318</c:v>
                </c:pt>
                <c:pt idx="1897">
                  <c:v>328.484175458079</c:v>
                </c:pt>
                <c:pt idx="1898">
                  <c:v>328.484175458079</c:v>
                </c:pt>
                <c:pt idx="1899">
                  <c:v>328.484175458079</c:v>
                </c:pt>
                <c:pt idx="1900">
                  <c:v>327.726894254788</c:v>
                </c:pt>
                <c:pt idx="1901">
                  <c:v>326.970033296337</c:v>
                </c:pt>
                <c:pt idx="1902">
                  <c:v>326.970033296337</c:v>
                </c:pt>
                <c:pt idx="1903">
                  <c:v>326.21359223301</c:v>
                </c:pt>
                <c:pt idx="1904">
                  <c:v>326.21359223301</c:v>
                </c:pt>
                <c:pt idx="1905">
                  <c:v>326.21359223301</c:v>
                </c:pt>
                <c:pt idx="1906">
                  <c:v>325.457570715474</c:v>
                </c:pt>
                <c:pt idx="1907">
                  <c:v>325.457570715474</c:v>
                </c:pt>
                <c:pt idx="1908">
                  <c:v>324.701968394788</c:v>
                </c:pt>
                <c:pt idx="1909">
                  <c:v>324.701968394788</c:v>
                </c:pt>
                <c:pt idx="1910">
                  <c:v>323.946784922395</c:v>
                </c:pt>
                <c:pt idx="1911">
                  <c:v>323.946784922395</c:v>
                </c:pt>
                <c:pt idx="1912">
                  <c:v>323.192019950125</c:v>
                </c:pt>
                <c:pt idx="1913">
                  <c:v>323.192019950125</c:v>
                </c:pt>
                <c:pt idx="1914">
                  <c:v>322.437673130194</c:v>
                </c:pt>
                <c:pt idx="1915">
                  <c:v>322.437673130194</c:v>
                </c:pt>
                <c:pt idx="1916">
                  <c:v>322.437673130194</c:v>
                </c:pt>
                <c:pt idx="1917">
                  <c:v>321.683744115204</c:v>
                </c:pt>
                <c:pt idx="1918">
                  <c:v>321.683744115204</c:v>
                </c:pt>
                <c:pt idx="1919">
                  <c:v>320.93023255814</c:v>
                </c:pt>
                <c:pt idx="1920">
                  <c:v>320.93023255814</c:v>
                </c:pt>
                <c:pt idx="1921">
                  <c:v>320.93023255814</c:v>
                </c:pt>
                <c:pt idx="1922">
                  <c:v>320.93023255814</c:v>
                </c:pt>
                <c:pt idx="1923">
                  <c:v>320.177138112372</c:v>
                </c:pt>
                <c:pt idx="1924">
                  <c:v>319.424460431655</c:v>
                </c:pt>
                <c:pt idx="1925">
                  <c:v>319.424460431655</c:v>
                </c:pt>
                <c:pt idx="1926">
                  <c:v>319.424460431655</c:v>
                </c:pt>
                <c:pt idx="1927">
                  <c:v>318.672199170125</c:v>
                </c:pt>
                <c:pt idx="1928">
                  <c:v>318.672199170125</c:v>
                </c:pt>
                <c:pt idx="1929">
                  <c:v>318.672199170125</c:v>
                </c:pt>
                <c:pt idx="1930">
                  <c:v>318.672199170125</c:v>
                </c:pt>
                <c:pt idx="1931">
                  <c:v>317.920353982301</c:v>
                </c:pt>
                <c:pt idx="1932">
                  <c:v>317.920353982301</c:v>
                </c:pt>
                <c:pt idx="1933">
                  <c:v>317.920353982301</c:v>
                </c:pt>
                <c:pt idx="1934">
                  <c:v>317.920353982301</c:v>
                </c:pt>
                <c:pt idx="1935">
                  <c:v>317.168924523085</c:v>
                </c:pt>
                <c:pt idx="1936">
                  <c:v>317.168924523085</c:v>
                </c:pt>
                <c:pt idx="1937">
                  <c:v>317.168924523085</c:v>
                </c:pt>
                <c:pt idx="1938">
                  <c:v>317.168924523085</c:v>
                </c:pt>
                <c:pt idx="1939">
                  <c:v>317.168924523085</c:v>
                </c:pt>
                <c:pt idx="1940">
                  <c:v>316.417910447761</c:v>
                </c:pt>
                <c:pt idx="1941">
                  <c:v>316.417910447761</c:v>
                </c:pt>
                <c:pt idx="1942">
                  <c:v>316.417910447761</c:v>
                </c:pt>
                <c:pt idx="1943">
                  <c:v>316.417910447761</c:v>
                </c:pt>
                <c:pt idx="1944">
                  <c:v>316.417910447761</c:v>
                </c:pt>
                <c:pt idx="1945">
                  <c:v>316.417910447761</c:v>
                </c:pt>
                <c:pt idx="1946">
                  <c:v>315.667311411992</c:v>
                </c:pt>
                <c:pt idx="1947">
                  <c:v>316.417910447761</c:v>
                </c:pt>
                <c:pt idx="1948">
                  <c:v>316.417910447761</c:v>
                </c:pt>
                <c:pt idx="1949">
                  <c:v>316.417910447761</c:v>
                </c:pt>
                <c:pt idx="1950">
                  <c:v>315.667311411992</c:v>
                </c:pt>
                <c:pt idx="1951">
                  <c:v>315.667311411992</c:v>
                </c:pt>
                <c:pt idx="1952">
                  <c:v>315.667311411992</c:v>
                </c:pt>
                <c:pt idx="1953">
                  <c:v>315.667311411992</c:v>
                </c:pt>
                <c:pt idx="1954">
                  <c:v>315.667311411992</c:v>
                </c:pt>
                <c:pt idx="1955">
                  <c:v>315.667311411992</c:v>
                </c:pt>
                <c:pt idx="1956">
                  <c:v>315.667311411992</c:v>
                </c:pt>
                <c:pt idx="1957">
                  <c:v>315.667311411992</c:v>
                </c:pt>
                <c:pt idx="1958">
                  <c:v>315.667311411992</c:v>
                </c:pt>
                <c:pt idx="1959">
                  <c:v>314.917127071823</c:v>
                </c:pt>
                <c:pt idx="1960">
                  <c:v>314.917127071823</c:v>
                </c:pt>
                <c:pt idx="1961">
                  <c:v>314.917127071823</c:v>
                </c:pt>
                <c:pt idx="1962">
                  <c:v>314.917127071823</c:v>
                </c:pt>
                <c:pt idx="1963">
                  <c:v>314.167357083679</c:v>
                </c:pt>
                <c:pt idx="1964">
                  <c:v>314.917127071823</c:v>
                </c:pt>
                <c:pt idx="1965">
                  <c:v>314.167357083679</c:v>
                </c:pt>
                <c:pt idx="1966">
                  <c:v>314.167357083679</c:v>
                </c:pt>
                <c:pt idx="1967">
                  <c:v>314.167357083679</c:v>
                </c:pt>
                <c:pt idx="1968">
                  <c:v>314.167357083679</c:v>
                </c:pt>
                <c:pt idx="1969">
                  <c:v>314.167357083679</c:v>
                </c:pt>
                <c:pt idx="1970">
                  <c:v>314.167357083679</c:v>
                </c:pt>
                <c:pt idx="1971">
                  <c:v>314.167357083679</c:v>
                </c:pt>
                <c:pt idx="1972">
                  <c:v>314.167357083679</c:v>
                </c:pt>
                <c:pt idx="1973">
                  <c:v>314.167357083679</c:v>
                </c:pt>
                <c:pt idx="1974">
                  <c:v>314.167357083679</c:v>
                </c:pt>
                <c:pt idx="1975">
                  <c:v>314.167357083679</c:v>
                </c:pt>
                <c:pt idx="1976">
                  <c:v>314.167357083679</c:v>
                </c:pt>
                <c:pt idx="1977">
                  <c:v>314.167357083679</c:v>
                </c:pt>
                <c:pt idx="1978">
                  <c:v>314.167357083679</c:v>
                </c:pt>
                <c:pt idx="1979">
                  <c:v>314.167357083679</c:v>
                </c:pt>
                <c:pt idx="1980">
                  <c:v>314.167357083679</c:v>
                </c:pt>
                <c:pt idx="1981">
                  <c:v>313.418001104362</c:v>
                </c:pt>
                <c:pt idx="1982">
                  <c:v>314.167357083679</c:v>
                </c:pt>
                <c:pt idx="1983">
                  <c:v>314.167357083679</c:v>
                </c:pt>
                <c:pt idx="1984">
                  <c:v>314.167357083679</c:v>
                </c:pt>
                <c:pt idx="1985">
                  <c:v>313.418001104362</c:v>
                </c:pt>
                <c:pt idx="1986">
                  <c:v>314.167357083679</c:v>
                </c:pt>
                <c:pt idx="1987">
                  <c:v>313.418001104362</c:v>
                </c:pt>
                <c:pt idx="1988">
                  <c:v>313.418001104362</c:v>
                </c:pt>
                <c:pt idx="1989">
                  <c:v>313.418001104362</c:v>
                </c:pt>
                <c:pt idx="1990">
                  <c:v>313.418001104362</c:v>
                </c:pt>
                <c:pt idx="1991">
                  <c:v>313.418001104362</c:v>
                </c:pt>
                <c:pt idx="1992">
                  <c:v>313.418001104362</c:v>
                </c:pt>
                <c:pt idx="1993">
                  <c:v>313.418001104362</c:v>
                </c:pt>
                <c:pt idx="1994">
                  <c:v>313.418001104362</c:v>
                </c:pt>
                <c:pt idx="1995">
                  <c:v>312.669058791057</c:v>
                </c:pt>
                <c:pt idx="1996">
                  <c:v>312.669058791057</c:v>
                </c:pt>
                <c:pt idx="1997">
                  <c:v>312.669058791057</c:v>
                </c:pt>
                <c:pt idx="1998">
                  <c:v>312.669058791057</c:v>
                </c:pt>
                <c:pt idx="1999">
                  <c:v>312.669058791057</c:v>
                </c:pt>
                <c:pt idx="2000">
                  <c:v>312.669058791057</c:v>
                </c:pt>
                <c:pt idx="2001">
                  <c:v>312.669058791057</c:v>
                </c:pt>
                <c:pt idx="2002">
                  <c:v>312.669058791057</c:v>
                </c:pt>
                <c:pt idx="2003">
                  <c:v>312.669058791057</c:v>
                </c:pt>
                <c:pt idx="2004">
                  <c:v>311.920529801324</c:v>
                </c:pt>
                <c:pt idx="2005">
                  <c:v>311.920529801324</c:v>
                </c:pt>
                <c:pt idx="2006">
                  <c:v>311.920529801324</c:v>
                </c:pt>
                <c:pt idx="2007">
                  <c:v>311.920529801324</c:v>
                </c:pt>
                <c:pt idx="2008">
                  <c:v>311.920529801324</c:v>
                </c:pt>
                <c:pt idx="2009">
                  <c:v>311.172413793103</c:v>
                </c:pt>
                <c:pt idx="2010">
                  <c:v>311.172413793103</c:v>
                </c:pt>
                <c:pt idx="2011">
                  <c:v>311.172413793103</c:v>
                </c:pt>
                <c:pt idx="2012">
                  <c:v>311.172413793103</c:v>
                </c:pt>
                <c:pt idx="2013">
                  <c:v>311.172413793103</c:v>
                </c:pt>
                <c:pt idx="2014">
                  <c:v>311.172413793103</c:v>
                </c:pt>
                <c:pt idx="2015">
                  <c:v>311.172413793103</c:v>
                </c:pt>
                <c:pt idx="2016">
                  <c:v>310.42471042471</c:v>
                </c:pt>
                <c:pt idx="2017">
                  <c:v>310.42471042471</c:v>
                </c:pt>
                <c:pt idx="2018">
                  <c:v>310.42471042471</c:v>
                </c:pt>
                <c:pt idx="2019">
                  <c:v>310.42471042471</c:v>
                </c:pt>
                <c:pt idx="2020">
                  <c:v>310.42471042471</c:v>
                </c:pt>
                <c:pt idx="2021">
                  <c:v>310.42471042471</c:v>
                </c:pt>
                <c:pt idx="2022">
                  <c:v>310.42471042471</c:v>
                </c:pt>
                <c:pt idx="2023">
                  <c:v>310.42471042471</c:v>
                </c:pt>
                <c:pt idx="2024">
                  <c:v>309.677419354839</c:v>
                </c:pt>
                <c:pt idx="2025">
                  <c:v>309.677419354839</c:v>
                </c:pt>
                <c:pt idx="2026">
                  <c:v>309.677419354839</c:v>
                </c:pt>
                <c:pt idx="2027">
                  <c:v>309.677419354839</c:v>
                </c:pt>
                <c:pt idx="2028">
                  <c:v>309.677419354839</c:v>
                </c:pt>
                <c:pt idx="2029">
                  <c:v>309.677419354839</c:v>
                </c:pt>
                <c:pt idx="2030">
                  <c:v>309.677419354839</c:v>
                </c:pt>
                <c:pt idx="2031">
                  <c:v>309.677419354839</c:v>
                </c:pt>
                <c:pt idx="2032">
                  <c:v>309.677419354839</c:v>
                </c:pt>
                <c:pt idx="2033">
                  <c:v>309.677419354839</c:v>
                </c:pt>
                <c:pt idx="2034">
                  <c:v>309.677419354839</c:v>
                </c:pt>
                <c:pt idx="2035">
                  <c:v>309.677419354839</c:v>
                </c:pt>
                <c:pt idx="2036">
                  <c:v>309.677419354839</c:v>
                </c:pt>
                <c:pt idx="2037">
                  <c:v>309.677419354839</c:v>
                </c:pt>
                <c:pt idx="2038">
                  <c:v>308.930540242558</c:v>
                </c:pt>
                <c:pt idx="2039">
                  <c:v>309.677419354839</c:v>
                </c:pt>
                <c:pt idx="2040">
                  <c:v>308.930540242558</c:v>
                </c:pt>
                <c:pt idx="2041">
                  <c:v>308.930540242558</c:v>
                </c:pt>
                <c:pt idx="2042">
                  <c:v>308.930540242558</c:v>
                </c:pt>
                <c:pt idx="2043">
                  <c:v>308.930540242558</c:v>
                </c:pt>
                <c:pt idx="2044">
                  <c:v>308.930540242558</c:v>
                </c:pt>
                <c:pt idx="2045">
                  <c:v>308.930540242558</c:v>
                </c:pt>
                <c:pt idx="2046">
                  <c:v>308.930540242558</c:v>
                </c:pt>
                <c:pt idx="2047">
                  <c:v>308.930540242558</c:v>
                </c:pt>
                <c:pt idx="2048">
                  <c:v>308.930540242558</c:v>
                </c:pt>
                <c:pt idx="2049">
                  <c:v>308.930540242558</c:v>
                </c:pt>
                <c:pt idx="2050">
                  <c:v>308.930540242558</c:v>
                </c:pt>
                <c:pt idx="2051">
                  <c:v>308.930540242558</c:v>
                </c:pt>
                <c:pt idx="2052">
                  <c:v>308.930540242558</c:v>
                </c:pt>
                <c:pt idx="2053">
                  <c:v>308.930540242558</c:v>
                </c:pt>
                <c:pt idx="2054">
                  <c:v>308.930540242558</c:v>
                </c:pt>
                <c:pt idx="2055">
                  <c:v>309.677419354839</c:v>
                </c:pt>
                <c:pt idx="2056">
                  <c:v>308.930540242558</c:v>
                </c:pt>
                <c:pt idx="2057">
                  <c:v>308.930540242558</c:v>
                </c:pt>
                <c:pt idx="2058">
                  <c:v>308.930540242558</c:v>
                </c:pt>
                <c:pt idx="2059">
                  <c:v>308.930540242558</c:v>
                </c:pt>
                <c:pt idx="2060">
                  <c:v>308.930540242558</c:v>
                </c:pt>
                <c:pt idx="2061">
                  <c:v>308.930540242558</c:v>
                </c:pt>
                <c:pt idx="2062">
                  <c:v>308.930540242558</c:v>
                </c:pt>
                <c:pt idx="2063">
                  <c:v>308.930540242558</c:v>
                </c:pt>
                <c:pt idx="2064">
                  <c:v>308.930540242558</c:v>
                </c:pt>
                <c:pt idx="2065">
                  <c:v>308.930540242558</c:v>
                </c:pt>
                <c:pt idx="2066">
                  <c:v>308.930540242558</c:v>
                </c:pt>
                <c:pt idx="2067">
                  <c:v>308.930540242558</c:v>
                </c:pt>
                <c:pt idx="2068">
                  <c:v>308.930540242558</c:v>
                </c:pt>
                <c:pt idx="2069">
                  <c:v>308.930540242558</c:v>
                </c:pt>
                <c:pt idx="2070">
                  <c:v>308.930540242558</c:v>
                </c:pt>
                <c:pt idx="2071">
                  <c:v>308.930540242558</c:v>
                </c:pt>
                <c:pt idx="2072">
                  <c:v>308.184072747313</c:v>
                </c:pt>
                <c:pt idx="2073">
                  <c:v>308.930540242558</c:v>
                </c:pt>
                <c:pt idx="2074">
                  <c:v>308.184072747313</c:v>
                </c:pt>
                <c:pt idx="2075">
                  <c:v>308.930540242558</c:v>
                </c:pt>
                <c:pt idx="2076">
                  <c:v>308.184072747313</c:v>
                </c:pt>
                <c:pt idx="2077">
                  <c:v>308.184072747313</c:v>
                </c:pt>
                <c:pt idx="2078">
                  <c:v>308.184072747313</c:v>
                </c:pt>
                <c:pt idx="2079">
                  <c:v>308.184072747313</c:v>
                </c:pt>
                <c:pt idx="2080">
                  <c:v>308.184072747313</c:v>
                </c:pt>
                <c:pt idx="2081">
                  <c:v>308.184072747313</c:v>
                </c:pt>
                <c:pt idx="2082">
                  <c:v>308.184072747313</c:v>
                </c:pt>
                <c:pt idx="2083">
                  <c:v>308.184072747313</c:v>
                </c:pt>
                <c:pt idx="2084">
                  <c:v>308.184072747313</c:v>
                </c:pt>
                <c:pt idx="2085">
                  <c:v>308.184072747313</c:v>
                </c:pt>
                <c:pt idx="2086">
                  <c:v>308.184072747313</c:v>
                </c:pt>
                <c:pt idx="2087">
                  <c:v>308.184072747313</c:v>
                </c:pt>
                <c:pt idx="2088">
                  <c:v>308.184072747313</c:v>
                </c:pt>
                <c:pt idx="2089">
                  <c:v>308.184072747313</c:v>
                </c:pt>
                <c:pt idx="2090">
                  <c:v>308.184072747313</c:v>
                </c:pt>
                <c:pt idx="2091">
                  <c:v>308.184072747313</c:v>
                </c:pt>
                <c:pt idx="2092">
                  <c:v>308.930540242558</c:v>
                </c:pt>
                <c:pt idx="2093">
                  <c:v>308.930540242558</c:v>
                </c:pt>
                <c:pt idx="2094">
                  <c:v>308.930540242558</c:v>
                </c:pt>
                <c:pt idx="2095">
                  <c:v>308.930540242558</c:v>
                </c:pt>
                <c:pt idx="2096">
                  <c:v>308.184072747313</c:v>
                </c:pt>
                <c:pt idx="2097">
                  <c:v>308.184072747313</c:v>
                </c:pt>
                <c:pt idx="2098">
                  <c:v>308.184072747313</c:v>
                </c:pt>
                <c:pt idx="2099">
                  <c:v>308.184072747313</c:v>
                </c:pt>
                <c:pt idx="2100">
                  <c:v>308.184072747313</c:v>
                </c:pt>
                <c:pt idx="2101">
                  <c:v>308.184072747313</c:v>
                </c:pt>
                <c:pt idx="2102">
                  <c:v>308.184072747313</c:v>
                </c:pt>
                <c:pt idx="2103">
                  <c:v>308.184072747313</c:v>
                </c:pt>
                <c:pt idx="2104">
                  <c:v>308.184072747313</c:v>
                </c:pt>
                <c:pt idx="2105">
                  <c:v>308.184072747313</c:v>
                </c:pt>
                <c:pt idx="2106">
                  <c:v>308.184072747313</c:v>
                </c:pt>
                <c:pt idx="2107">
                  <c:v>308.184072747313</c:v>
                </c:pt>
                <c:pt idx="2108">
                  <c:v>308.184072747313</c:v>
                </c:pt>
                <c:pt idx="2109">
                  <c:v>308.184072747313</c:v>
                </c:pt>
                <c:pt idx="2110">
                  <c:v>307.438016528926</c:v>
                </c:pt>
                <c:pt idx="2111">
                  <c:v>307.438016528926</c:v>
                </c:pt>
                <c:pt idx="2112">
                  <c:v>307.438016528926</c:v>
                </c:pt>
                <c:pt idx="2113">
                  <c:v>307.438016528926</c:v>
                </c:pt>
                <c:pt idx="2114">
                  <c:v>307.438016528926</c:v>
                </c:pt>
                <c:pt idx="2115">
                  <c:v>307.438016528926</c:v>
                </c:pt>
                <c:pt idx="2116">
                  <c:v>307.438016528926</c:v>
                </c:pt>
                <c:pt idx="2117">
                  <c:v>306.69237124759</c:v>
                </c:pt>
                <c:pt idx="2118">
                  <c:v>307.438016528926</c:v>
                </c:pt>
                <c:pt idx="2119">
                  <c:v>307.438016528926</c:v>
                </c:pt>
                <c:pt idx="2120">
                  <c:v>307.438016528926</c:v>
                </c:pt>
                <c:pt idx="2121">
                  <c:v>307.438016528926</c:v>
                </c:pt>
                <c:pt idx="2122">
                  <c:v>306.69237124759</c:v>
                </c:pt>
                <c:pt idx="2123">
                  <c:v>307.438016528926</c:v>
                </c:pt>
                <c:pt idx="2124">
                  <c:v>306.69237124759</c:v>
                </c:pt>
                <c:pt idx="2125">
                  <c:v>306.69237124759</c:v>
                </c:pt>
                <c:pt idx="2126">
                  <c:v>306.69237124759</c:v>
                </c:pt>
                <c:pt idx="2127">
                  <c:v>306.69237124759</c:v>
                </c:pt>
                <c:pt idx="2128">
                  <c:v>305.947136563877</c:v>
                </c:pt>
                <c:pt idx="2129">
                  <c:v>306.69237124759</c:v>
                </c:pt>
                <c:pt idx="2130">
                  <c:v>306.69237124759</c:v>
                </c:pt>
                <c:pt idx="2131">
                  <c:v>306.69237124759</c:v>
                </c:pt>
                <c:pt idx="2132">
                  <c:v>306.69237124759</c:v>
                </c:pt>
                <c:pt idx="2133">
                  <c:v>306.69237124759</c:v>
                </c:pt>
                <c:pt idx="2134">
                  <c:v>306.69237124759</c:v>
                </c:pt>
                <c:pt idx="2135">
                  <c:v>306.69237124759</c:v>
                </c:pt>
                <c:pt idx="2136">
                  <c:v>306.69237124759</c:v>
                </c:pt>
                <c:pt idx="2137">
                  <c:v>306.69237124759</c:v>
                </c:pt>
                <c:pt idx="2138">
                  <c:v>306.69237124759</c:v>
                </c:pt>
                <c:pt idx="2139">
                  <c:v>306.69237124759</c:v>
                </c:pt>
                <c:pt idx="2140">
                  <c:v>306.69237124759</c:v>
                </c:pt>
                <c:pt idx="2141">
                  <c:v>306.69237124759</c:v>
                </c:pt>
                <c:pt idx="2142">
                  <c:v>306.69237124759</c:v>
                </c:pt>
                <c:pt idx="2143">
                  <c:v>306.69237124759</c:v>
                </c:pt>
                <c:pt idx="2144">
                  <c:v>306.69237124759</c:v>
                </c:pt>
                <c:pt idx="2145">
                  <c:v>306.69237124759</c:v>
                </c:pt>
                <c:pt idx="2146">
                  <c:v>306.69237124759</c:v>
                </c:pt>
                <c:pt idx="2147">
                  <c:v>306.69237124759</c:v>
                </c:pt>
                <c:pt idx="2148">
                  <c:v>306.69237124759</c:v>
                </c:pt>
                <c:pt idx="2149">
                  <c:v>306.69237124759</c:v>
                </c:pt>
                <c:pt idx="2150">
                  <c:v>306.69237124759</c:v>
                </c:pt>
                <c:pt idx="2151">
                  <c:v>306.69237124759</c:v>
                </c:pt>
                <c:pt idx="2152">
                  <c:v>306.69237124759</c:v>
                </c:pt>
                <c:pt idx="2153">
                  <c:v>306.69237124759</c:v>
                </c:pt>
                <c:pt idx="2154">
                  <c:v>306.69237124759</c:v>
                </c:pt>
                <c:pt idx="2155">
                  <c:v>306.69237124759</c:v>
                </c:pt>
                <c:pt idx="2156">
                  <c:v>306.69237124759</c:v>
                </c:pt>
                <c:pt idx="2157">
                  <c:v>306.69237124759</c:v>
                </c:pt>
                <c:pt idx="2158">
                  <c:v>306.69237124759</c:v>
                </c:pt>
                <c:pt idx="2159">
                  <c:v>305.947136563877</c:v>
                </c:pt>
                <c:pt idx="2160">
                  <c:v>305.947136563877</c:v>
                </c:pt>
                <c:pt idx="2161">
                  <c:v>305.947136563877</c:v>
                </c:pt>
                <c:pt idx="2162">
                  <c:v>305.947136563877</c:v>
                </c:pt>
                <c:pt idx="2163">
                  <c:v>305.947136563877</c:v>
                </c:pt>
                <c:pt idx="2164">
                  <c:v>305.947136563877</c:v>
                </c:pt>
                <c:pt idx="2165">
                  <c:v>305.947136563877</c:v>
                </c:pt>
                <c:pt idx="2166">
                  <c:v>305.947136563877</c:v>
                </c:pt>
                <c:pt idx="2167">
                  <c:v>305.202312138728</c:v>
                </c:pt>
                <c:pt idx="2168">
                  <c:v>305.202312138728</c:v>
                </c:pt>
                <c:pt idx="2169">
                  <c:v>305.202312138728</c:v>
                </c:pt>
                <c:pt idx="2170">
                  <c:v>305.202312138728</c:v>
                </c:pt>
                <c:pt idx="2171">
                  <c:v>305.202312138728</c:v>
                </c:pt>
                <c:pt idx="2172">
                  <c:v>305.202312138728</c:v>
                </c:pt>
                <c:pt idx="2173">
                  <c:v>305.202312138728</c:v>
                </c:pt>
                <c:pt idx="2174">
                  <c:v>305.202312138728</c:v>
                </c:pt>
                <c:pt idx="2175">
                  <c:v>305.202312138728</c:v>
                </c:pt>
                <c:pt idx="2176">
                  <c:v>305.202312138728</c:v>
                </c:pt>
                <c:pt idx="2177">
                  <c:v>305.202312138728</c:v>
                </c:pt>
                <c:pt idx="2178">
                  <c:v>305.202312138728</c:v>
                </c:pt>
                <c:pt idx="2179">
                  <c:v>305.202312138728</c:v>
                </c:pt>
                <c:pt idx="2180">
                  <c:v>305.202312138728</c:v>
                </c:pt>
                <c:pt idx="2181">
                  <c:v>305.202312138728</c:v>
                </c:pt>
                <c:pt idx="2182">
                  <c:v>305.202312138728</c:v>
                </c:pt>
                <c:pt idx="2183">
                  <c:v>305.202312138728</c:v>
                </c:pt>
                <c:pt idx="2184">
                  <c:v>305.202312138728</c:v>
                </c:pt>
                <c:pt idx="2185">
                  <c:v>305.202312138728</c:v>
                </c:pt>
                <c:pt idx="2186">
                  <c:v>305.202312138728</c:v>
                </c:pt>
                <c:pt idx="2187">
                  <c:v>305.202312138728</c:v>
                </c:pt>
                <c:pt idx="2188">
                  <c:v>305.202312138728</c:v>
                </c:pt>
                <c:pt idx="2189">
                  <c:v>305.947136563877</c:v>
                </c:pt>
                <c:pt idx="2190">
                  <c:v>305.947136563877</c:v>
                </c:pt>
                <c:pt idx="2191">
                  <c:v>305.947136563877</c:v>
                </c:pt>
                <c:pt idx="2192">
                  <c:v>305.947136563877</c:v>
                </c:pt>
                <c:pt idx="2193">
                  <c:v>305.947136563877</c:v>
                </c:pt>
                <c:pt idx="2194">
                  <c:v>305.947136563877</c:v>
                </c:pt>
                <c:pt idx="2195">
                  <c:v>305.202312138728</c:v>
                </c:pt>
                <c:pt idx="2196">
                  <c:v>305.947136563877</c:v>
                </c:pt>
                <c:pt idx="2197">
                  <c:v>305.947136563877</c:v>
                </c:pt>
                <c:pt idx="2198">
                  <c:v>305.947136563877</c:v>
                </c:pt>
                <c:pt idx="2199">
                  <c:v>305.947136563877</c:v>
                </c:pt>
                <c:pt idx="2200">
                  <c:v>305.947136563877</c:v>
                </c:pt>
                <c:pt idx="2201">
                  <c:v>305.947136563877</c:v>
                </c:pt>
                <c:pt idx="2202">
                  <c:v>305.947136563877</c:v>
                </c:pt>
                <c:pt idx="2203">
                  <c:v>305.947136563877</c:v>
                </c:pt>
                <c:pt idx="2204">
                  <c:v>305.947136563877</c:v>
                </c:pt>
                <c:pt idx="2205">
                  <c:v>305.947136563877</c:v>
                </c:pt>
                <c:pt idx="2206">
                  <c:v>305.947136563877</c:v>
                </c:pt>
                <c:pt idx="2207">
                  <c:v>305.947136563877</c:v>
                </c:pt>
                <c:pt idx="2208">
                  <c:v>305.947136563877</c:v>
                </c:pt>
                <c:pt idx="2209">
                  <c:v>305.947136563877</c:v>
                </c:pt>
                <c:pt idx="2210">
                  <c:v>305.947136563877</c:v>
                </c:pt>
                <c:pt idx="2211">
                  <c:v>305.947136563877</c:v>
                </c:pt>
                <c:pt idx="2212">
                  <c:v>305.947136563877</c:v>
                </c:pt>
                <c:pt idx="2213">
                  <c:v>305.947136563877</c:v>
                </c:pt>
                <c:pt idx="2214">
                  <c:v>305.947136563877</c:v>
                </c:pt>
                <c:pt idx="2215">
                  <c:v>305.947136563877</c:v>
                </c:pt>
                <c:pt idx="2216">
                  <c:v>305.947136563877</c:v>
                </c:pt>
                <c:pt idx="2217">
                  <c:v>305.947136563877</c:v>
                </c:pt>
                <c:pt idx="2218">
                  <c:v>305.947136563877</c:v>
                </c:pt>
                <c:pt idx="2219">
                  <c:v>305.947136563877</c:v>
                </c:pt>
                <c:pt idx="2220">
                  <c:v>306.69237124759</c:v>
                </c:pt>
                <c:pt idx="2221">
                  <c:v>306.69237124759</c:v>
                </c:pt>
                <c:pt idx="2222">
                  <c:v>306.69237124759</c:v>
                </c:pt>
                <c:pt idx="2223">
                  <c:v>306.69237124759</c:v>
                </c:pt>
                <c:pt idx="2224">
                  <c:v>306.69237124759</c:v>
                </c:pt>
                <c:pt idx="2225">
                  <c:v>306.69237124759</c:v>
                </c:pt>
                <c:pt idx="2226">
                  <c:v>306.69237124759</c:v>
                </c:pt>
                <c:pt idx="2227">
                  <c:v>306.69237124759</c:v>
                </c:pt>
                <c:pt idx="2228">
                  <c:v>307.438016528926</c:v>
                </c:pt>
                <c:pt idx="2229">
                  <c:v>307.438016528926</c:v>
                </c:pt>
                <c:pt idx="2230">
                  <c:v>307.438016528926</c:v>
                </c:pt>
                <c:pt idx="2231">
                  <c:v>307.438016528926</c:v>
                </c:pt>
                <c:pt idx="2232">
                  <c:v>307.438016528926</c:v>
                </c:pt>
                <c:pt idx="2233">
                  <c:v>307.438016528926</c:v>
                </c:pt>
                <c:pt idx="2234">
                  <c:v>307.438016528926</c:v>
                </c:pt>
                <c:pt idx="2235">
                  <c:v>308.184072747313</c:v>
                </c:pt>
                <c:pt idx="2236">
                  <c:v>308.184072747313</c:v>
                </c:pt>
                <c:pt idx="2237">
                  <c:v>308.184072747313</c:v>
                </c:pt>
                <c:pt idx="2238">
                  <c:v>308.184072747313</c:v>
                </c:pt>
                <c:pt idx="2239">
                  <c:v>308.930540242558</c:v>
                </c:pt>
                <c:pt idx="2240">
                  <c:v>308.930540242558</c:v>
                </c:pt>
                <c:pt idx="2241">
                  <c:v>308.930540242558</c:v>
                </c:pt>
                <c:pt idx="2242">
                  <c:v>308.930540242558</c:v>
                </c:pt>
                <c:pt idx="2243">
                  <c:v>308.930540242558</c:v>
                </c:pt>
                <c:pt idx="2244">
                  <c:v>309.677419354839</c:v>
                </c:pt>
                <c:pt idx="2245">
                  <c:v>309.677419354839</c:v>
                </c:pt>
                <c:pt idx="2246">
                  <c:v>309.677419354839</c:v>
                </c:pt>
                <c:pt idx="2247">
                  <c:v>309.677419354839</c:v>
                </c:pt>
                <c:pt idx="2248">
                  <c:v>309.677419354839</c:v>
                </c:pt>
                <c:pt idx="2249">
                  <c:v>309.677419354839</c:v>
                </c:pt>
                <c:pt idx="2250">
                  <c:v>310.42471042471</c:v>
                </c:pt>
                <c:pt idx="2251">
                  <c:v>310.42471042471</c:v>
                </c:pt>
                <c:pt idx="2252">
                  <c:v>310.42471042471</c:v>
                </c:pt>
                <c:pt idx="2253">
                  <c:v>310.42471042471</c:v>
                </c:pt>
                <c:pt idx="2254">
                  <c:v>310.42471042471</c:v>
                </c:pt>
                <c:pt idx="2255">
                  <c:v>310.42471042471</c:v>
                </c:pt>
                <c:pt idx="2256">
                  <c:v>311.172413793103</c:v>
                </c:pt>
                <c:pt idx="2257">
                  <c:v>311.172413793103</c:v>
                </c:pt>
                <c:pt idx="2258">
                  <c:v>311.172413793103</c:v>
                </c:pt>
                <c:pt idx="2259">
                  <c:v>311.920529801324</c:v>
                </c:pt>
                <c:pt idx="2260">
                  <c:v>311.920529801324</c:v>
                </c:pt>
                <c:pt idx="2261">
                  <c:v>311.920529801324</c:v>
                </c:pt>
                <c:pt idx="2262">
                  <c:v>312.669058791057</c:v>
                </c:pt>
                <c:pt idx="2263">
                  <c:v>312.669058791057</c:v>
                </c:pt>
                <c:pt idx="2264">
                  <c:v>312.669058791057</c:v>
                </c:pt>
                <c:pt idx="2265">
                  <c:v>312.669058791057</c:v>
                </c:pt>
                <c:pt idx="2266">
                  <c:v>312.669058791057</c:v>
                </c:pt>
                <c:pt idx="2267">
                  <c:v>313.418001104362</c:v>
                </c:pt>
                <c:pt idx="2268">
                  <c:v>313.418001104362</c:v>
                </c:pt>
                <c:pt idx="2269">
                  <c:v>313.418001104362</c:v>
                </c:pt>
                <c:pt idx="2270">
                  <c:v>313.418001104362</c:v>
                </c:pt>
                <c:pt idx="2271">
                  <c:v>314.167357083679</c:v>
                </c:pt>
                <c:pt idx="2272">
                  <c:v>314.167357083679</c:v>
                </c:pt>
                <c:pt idx="2273">
                  <c:v>314.167357083679</c:v>
                </c:pt>
                <c:pt idx="2274">
                  <c:v>314.167357083679</c:v>
                </c:pt>
                <c:pt idx="2275">
                  <c:v>314.917127071823</c:v>
                </c:pt>
                <c:pt idx="2276">
                  <c:v>314.917127071823</c:v>
                </c:pt>
                <c:pt idx="2277">
                  <c:v>314.917127071823</c:v>
                </c:pt>
                <c:pt idx="2278">
                  <c:v>314.917127071823</c:v>
                </c:pt>
                <c:pt idx="2279">
                  <c:v>314.917127071823</c:v>
                </c:pt>
                <c:pt idx="2280">
                  <c:v>315.667311411992</c:v>
                </c:pt>
                <c:pt idx="2281">
                  <c:v>315.667311411992</c:v>
                </c:pt>
                <c:pt idx="2282">
                  <c:v>315.667311411992</c:v>
                </c:pt>
                <c:pt idx="2283">
                  <c:v>315.667311411992</c:v>
                </c:pt>
                <c:pt idx="2284">
                  <c:v>315.667311411992</c:v>
                </c:pt>
                <c:pt idx="2285">
                  <c:v>315.667311411992</c:v>
                </c:pt>
                <c:pt idx="2286">
                  <c:v>315.667311411992</c:v>
                </c:pt>
                <c:pt idx="2287">
                  <c:v>315.667311411992</c:v>
                </c:pt>
                <c:pt idx="2288">
                  <c:v>316.417910447761</c:v>
                </c:pt>
                <c:pt idx="2289">
                  <c:v>316.417910447761</c:v>
                </c:pt>
                <c:pt idx="2290">
                  <c:v>316.417910447761</c:v>
                </c:pt>
                <c:pt idx="2291">
                  <c:v>316.417910447761</c:v>
                </c:pt>
                <c:pt idx="2292">
                  <c:v>316.417910447761</c:v>
                </c:pt>
                <c:pt idx="2293">
                  <c:v>316.417910447761</c:v>
                </c:pt>
                <c:pt idx="2294">
                  <c:v>317.168924523085</c:v>
                </c:pt>
                <c:pt idx="2295">
                  <c:v>317.168924523085</c:v>
                </c:pt>
                <c:pt idx="2296">
                  <c:v>317.168924523085</c:v>
                </c:pt>
                <c:pt idx="2297">
                  <c:v>317.168924523085</c:v>
                </c:pt>
                <c:pt idx="2298">
                  <c:v>317.168924523085</c:v>
                </c:pt>
                <c:pt idx="2299">
                  <c:v>317.920353982301</c:v>
                </c:pt>
                <c:pt idx="2300">
                  <c:v>317.920353982301</c:v>
                </c:pt>
                <c:pt idx="2301">
                  <c:v>317.920353982301</c:v>
                </c:pt>
                <c:pt idx="2302">
                  <c:v>317.920353982301</c:v>
                </c:pt>
                <c:pt idx="2303">
                  <c:v>317.920353982301</c:v>
                </c:pt>
                <c:pt idx="2304">
                  <c:v>318.672199170125</c:v>
                </c:pt>
                <c:pt idx="2305">
                  <c:v>318.672199170125</c:v>
                </c:pt>
                <c:pt idx="2306">
                  <c:v>318.672199170125</c:v>
                </c:pt>
                <c:pt idx="2307">
                  <c:v>318.672199170125</c:v>
                </c:pt>
                <c:pt idx="2308">
                  <c:v>319.424460431655</c:v>
                </c:pt>
                <c:pt idx="2309">
                  <c:v>318.672199170125</c:v>
                </c:pt>
                <c:pt idx="2310">
                  <c:v>318.672199170125</c:v>
                </c:pt>
                <c:pt idx="2311">
                  <c:v>318.672199170125</c:v>
                </c:pt>
                <c:pt idx="2312">
                  <c:v>318.672199170125</c:v>
                </c:pt>
                <c:pt idx="2313">
                  <c:v>319.424460431655</c:v>
                </c:pt>
                <c:pt idx="2314">
                  <c:v>319.424460431655</c:v>
                </c:pt>
                <c:pt idx="2315">
                  <c:v>319.424460431655</c:v>
                </c:pt>
                <c:pt idx="2316">
                  <c:v>319.424460431655</c:v>
                </c:pt>
                <c:pt idx="2317">
                  <c:v>319.424460431655</c:v>
                </c:pt>
                <c:pt idx="2318">
                  <c:v>319.424460431655</c:v>
                </c:pt>
                <c:pt idx="2319">
                  <c:v>320.177138112372</c:v>
                </c:pt>
                <c:pt idx="2320">
                  <c:v>319.424460431655</c:v>
                </c:pt>
                <c:pt idx="2321">
                  <c:v>320.177138112372</c:v>
                </c:pt>
                <c:pt idx="2322">
                  <c:v>320.177138112372</c:v>
                </c:pt>
                <c:pt idx="2323">
                  <c:v>320.177138112372</c:v>
                </c:pt>
                <c:pt idx="2324">
                  <c:v>320.177138112372</c:v>
                </c:pt>
                <c:pt idx="2325">
                  <c:v>320.177138112372</c:v>
                </c:pt>
                <c:pt idx="2326">
                  <c:v>320.177138112372</c:v>
                </c:pt>
                <c:pt idx="2327">
                  <c:v>320.177138112372</c:v>
                </c:pt>
                <c:pt idx="2328">
                  <c:v>320.177138112372</c:v>
                </c:pt>
                <c:pt idx="2329">
                  <c:v>320.177138112372</c:v>
                </c:pt>
                <c:pt idx="2330">
                  <c:v>320.93023255814</c:v>
                </c:pt>
                <c:pt idx="2331">
                  <c:v>320.93023255814</c:v>
                </c:pt>
                <c:pt idx="2332">
                  <c:v>320.93023255814</c:v>
                </c:pt>
                <c:pt idx="2333">
                  <c:v>320.93023255814</c:v>
                </c:pt>
                <c:pt idx="2334">
                  <c:v>320.177138112372</c:v>
                </c:pt>
                <c:pt idx="2335">
                  <c:v>320.93023255814</c:v>
                </c:pt>
                <c:pt idx="2336">
                  <c:v>320.93023255814</c:v>
                </c:pt>
                <c:pt idx="2337">
                  <c:v>321.683744115204</c:v>
                </c:pt>
                <c:pt idx="2338">
                  <c:v>321.683744115204</c:v>
                </c:pt>
                <c:pt idx="2339">
                  <c:v>320.93023255814</c:v>
                </c:pt>
                <c:pt idx="2340">
                  <c:v>321.683744115204</c:v>
                </c:pt>
                <c:pt idx="2341">
                  <c:v>320.93023255814</c:v>
                </c:pt>
                <c:pt idx="2342">
                  <c:v>320.93023255814</c:v>
                </c:pt>
                <c:pt idx="2343">
                  <c:v>321.683744115204</c:v>
                </c:pt>
                <c:pt idx="2344">
                  <c:v>320.93023255814</c:v>
                </c:pt>
                <c:pt idx="2345">
                  <c:v>321.683744115204</c:v>
                </c:pt>
                <c:pt idx="2346">
                  <c:v>321.683744115204</c:v>
                </c:pt>
                <c:pt idx="2347">
                  <c:v>321.683744115204</c:v>
                </c:pt>
                <c:pt idx="2348">
                  <c:v>321.683744115204</c:v>
                </c:pt>
                <c:pt idx="2349">
                  <c:v>321.683744115204</c:v>
                </c:pt>
                <c:pt idx="2350">
                  <c:v>321.683744115204</c:v>
                </c:pt>
                <c:pt idx="2351">
                  <c:v>320.93023255814</c:v>
                </c:pt>
                <c:pt idx="2352">
                  <c:v>320.93023255814</c:v>
                </c:pt>
                <c:pt idx="2353">
                  <c:v>320.93023255814</c:v>
                </c:pt>
                <c:pt idx="2354">
                  <c:v>320.93023255814</c:v>
                </c:pt>
                <c:pt idx="2355">
                  <c:v>320.93023255814</c:v>
                </c:pt>
                <c:pt idx="2356">
                  <c:v>320.93023255814</c:v>
                </c:pt>
                <c:pt idx="2357">
                  <c:v>320.93023255814</c:v>
                </c:pt>
                <c:pt idx="2358">
                  <c:v>320.93023255814</c:v>
                </c:pt>
                <c:pt idx="2359">
                  <c:v>320.93023255814</c:v>
                </c:pt>
                <c:pt idx="2360">
                  <c:v>320.93023255814</c:v>
                </c:pt>
                <c:pt idx="2361">
                  <c:v>320.93023255814</c:v>
                </c:pt>
                <c:pt idx="2362">
                  <c:v>320.93023255814</c:v>
                </c:pt>
                <c:pt idx="2363">
                  <c:v>320.177138112372</c:v>
                </c:pt>
                <c:pt idx="2364">
                  <c:v>320.177138112372</c:v>
                </c:pt>
                <c:pt idx="2365">
                  <c:v>320.177138112372</c:v>
                </c:pt>
                <c:pt idx="2366">
                  <c:v>320.177138112372</c:v>
                </c:pt>
                <c:pt idx="2367">
                  <c:v>320.177138112372</c:v>
                </c:pt>
                <c:pt idx="2368">
                  <c:v>320.177138112372</c:v>
                </c:pt>
                <c:pt idx="2369">
                  <c:v>319.424460431655</c:v>
                </c:pt>
                <c:pt idx="2370">
                  <c:v>319.424460431655</c:v>
                </c:pt>
                <c:pt idx="2371">
                  <c:v>319.424460431655</c:v>
                </c:pt>
                <c:pt idx="2372">
                  <c:v>319.424460431655</c:v>
                </c:pt>
                <c:pt idx="2373">
                  <c:v>318.672199170125</c:v>
                </c:pt>
                <c:pt idx="2374">
                  <c:v>318.672199170125</c:v>
                </c:pt>
                <c:pt idx="2375">
                  <c:v>318.672199170125</c:v>
                </c:pt>
                <c:pt idx="2376">
                  <c:v>318.672199170125</c:v>
                </c:pt>
                <c:pt idx="2377">
                  <c:v>318.672199170125</c:v>
                </c:pt>
                <c:pt idx="2378">
                  <c:v>318.672199170125</c:v>
                </c:pt>
                <c:pt idx="2379">
                  <c:v>317.920353982301</c:v>
                </c:pt>
                <c:pt idx="2380">
                  <c:v>317.920353982301</c:v>
                </c:pt>
                <c:pt idx="2381">
                  <c:v>317.920353982301</c:v>
                </c:pt>
                <c:pt idx="2382">
                  <c:v>317.920353982301</c:v>
                </c:pt>
                <c:pt idx="2383">
                  <c:v>317.920353982301</c:v>
                </c:pt>
                <c:pt idx="2384">
                  <c:v>317.920353982301</c:v>
                </c:pt>
                <c:pt idx="2385">
                  <c:v>317.168924523085</c:v>
                </c:pt>
                <c:pt idx="2386">
                  <c:v>317.168924523085</c:v>
                </c:pt>
                <c:pt idx="2387">
                  <c:v>317.168924523085</c:v>
                </c:pt>
                <c:pt idx="2388">
                  <c:v>317.168924523085</c:v>
                </c:pt>
                <c:pt idx="2389">
                  <c:v>317.168924523085</c:v>
                </c:pt>
                <c:pt idx="2390">
                  <c:v>317.168924523085</c:v>
                </c:pt>
                <c:pt idx="2391">
                  <c:v>316.417910447761</c:v>
                </c:pt>
                <c:pt idx="2392">
                  <c:v>316.417910447761</c:v>
                </c:pt>
                <c:pt idx="2393">
                  <c:v>316.417910447761</c:v>
                </c:pt>
                <c:pt idx="2394">
                  <c:v>316.417910447761</c:v>
                </c:pt>
                <c:pt idx="2395">
                  <c:v>316.417910447761</c:v>
                </c:pt>
                <c:pt idx="2396">
                  <c:v>316.417910447761</c:v>
                </c:pt>
                <c:pt idx="2397">
                  <c:v>315.667311411992</c:v>
                </c:pt>
                <c:pt idx="2398">
                  <c:v>315.667311411992</c:v>
                </c:pt>
                <c:pt idx="2399">
                  <c:v>315.667311411992</c:v>
                </c:pt>
                <c:pt idx="2400">
                  <c:v>315.667311411992</c:v>
                </c:pt>
                <c:pt idx="2401">
                  <c:v>314.917127071823</c:v>
                </c:pt>
                <c:pt idx="2402">
                  <c:v>314.917127071823</c:v>
                </c:pt>
                <c:pt idx="2403">
                  <c:v>314.917127071823</c:v>
                </c:pt>
                <c:pt idx="2404">
                  <c:v>314.167357083679</c:v>
                </c:pt>
                <c:pt idx="2405">
                  <c:v>314.167357083679</c:v>
                </c:pt>
                <c:pt idx="2406">
                  <c:v>314.167357083679</c:v>
                </c:pt>
                <c:pt idx="2407">
                  <c:v>314.167357083679</c:v>
                </c:pt>
                <c:pt idx="2408">
                  <c:v>314.167357083679</c:v>
                </c:pt>
                <c:pt idx="2409">
                  <c:v>313.418001104362</c:v>
                </c:pt>
                <c:pt idx="2410">
                  <c:v>313.418001104362</c:v>
                </c:pt>
                <c:pt idx="2411">
                  <c:v>313.418001104362</c:v>
                </c:pt>
                <c:pt idx="2412">
                  <c:v>313.418001104362</c:v>
                </c:pt>
                <c:pt idx="2413">
                  <c:v>313.418001104362</c:v>
                </c:pt>
                <c:pt idx="2414">
                  <c:v>312.669058791057</c:v>
                </c:pt>
                <c:pt idx="2415">
                  <c:v>312.669058791057</c:v>
                </c:pt>
                <c:pt idx="2416">
                  <c:v>312.669058791057</c:v>
                </c:pt>
                <c:pt idx="2417">
                  <c:v>312.669058791057</c:v>
                </c:pt>
                <c:pt idx="2418">
                  <c:v>312.669058791057</c:v>
                </c:pt>
                <c:pt idx="2419">
                  <c:v>312.669058791057</c:v>
                </c:pt>
                <c:pt idx="2420">
                  <c:v>311.920529801324</c:v>
                </c:pt>
                <c:pt idx="2421">
                  <c:v>311.920529801324</c:v>
                </c:pt>
                <c:pt idx="2422">
                  <c:v>311.920529801324</c:v>
                </c:pt>
                <c:pt idx="2423">
                  <c:v>311.920529801324</c:v>
                </c:pt>
                <c:pt idx="2424">
                  <c:v>311.920529801324</c:v>
                </c:pt>
                <c:pt idx="2425">
                  <c:v>311.172413793103</c:v>
                </c:pt>
                <c:pt idx="2426">
                  <c:v>311.172413793103</c:v>
                </c:pt>
                <c:pt idx="2427">
                  <c:v>311.172413793103</c:v>
                </c:pt>
                <c:pt idx="2428">
                  <c:v>311.172413793103</c:v>
                </c:pt>
                <c:pt idx="2429">
                  <c:v>311.172413793103</c:v>
                </c:pt>
                <c:pt idx="2430">
                  <c:v>311.172413793103</c:v>
                </c:pt>
                <c:pt idx="2431">
                  <c:v>311.172413793103</c:v>
                </c:pt>
                <c:pt idx="2432">
                  <c:v>311.172413793103</c:v>
                </c:pt>
                <c:pt idx="2433">
                  <c:v>311.172413793103</c:v>
                </c:pt>
                <c:pt idx="2434">
                  <c:v>311.172413793103</c:v>
                </c:pt>
                <c:pt idx="2435">
                  <c:v>311.172413793103</c:v>
                </c:pt>
                <c:pt idx="2436">
                  <c:v>311.172413793103</c:v>
                </c:pt>
                <c:pt idx="2437">
                  <c:v>311.172413793103</c:v>
                </c:pt>
                <c:pt idx="2438">
                  <c:v>311.172413793103</c:v>
                </c:pt>
                <c:pt idx="2439">
                  <c:v>311.172413793103</c:v>
                </c:pt>
                <c:pt idx="2440">
                  <c:v>310.42471042471</c:v>
                </c:pt>
                <c:pt idx="2441">
                  <c:v>311.172413793103</c:v>
                </c:pt>
                <c:pt idx="2442">
                  <c:v>310.42471042471</c:v>
                </c:pt>
                <c:pt idx="2443">
                  <c:v>311.172413793103</c:v>
                </c:pt>
                <c:pt idx="2444">
                  <c:v>310.42471042471</c:v>
                </c:pt>
                <c:pt idx="2445">
                  <c:v>310.42471042471</c:v>
                </c:pt>
                <c:pt idx="2446">
                  <c:v>310.42471042471</c:v>
                </c:pt>
                <c:pt idx="2447">
                  <c:v>310.42471042471</c:v>
                </c:pt>
                <c:pt idx="2448">
                  <c:v>310.42471042471</c:v>
                </c:pt>
                <c:pt idx="2449">
                  <c:v>310.42471042471</c:v>
                </c:pt>
                <c:pt idx="2450">
                  <c:v>309.677419354839</c:v>
                </c:pt>
                <c:pt idx="2451">
                  <c:v>310.42471042471</c:v>
                </c:pt>
                <c:pt idx="2452">
                  <c:v>309.677419354839</c:v>
                </c:pt>
                <c:pt idx="2453">
                  <c:v>309.677419354839</c:v>
                </c:pt>
                <c:pt idx="2454">
                  <c:v>309.677419354839</c:v>
                </c:pt>
                <c:pt idx="2455">
                  <c:v>309.677419354839</c:v>
                </c:pt>
                <c:pt idx="2456">
                  <c:v>309.677419354839</c:v>
                </c:pt>
                <c:pt idx="2457">
                  <c:v>309.677419354839</c:v>
                </c:pt>
                <c:pt idx="2458">
                  <c:v>309.677419354839</c:v>
                </c:pt>
                <c:pt idx="2459">
                  <c:v>309.677419354839</c:v>
                </c:pt>
                <c:pt idx="2460">
                  <c:v>309.677419354839</c:v>
                </c:pt>
                <c:pt idx="2461">
                  <c:v>309.677419354839</c:v>
                </c:pt>
                <c:pt idx="2462">
                  <c:v>309.677419354839</c:v>
                </c:pt>
                <c:pt idx="2463">
                  <c:v>309.677419354839</c:v>
                </c:pt>
                <c:pt idx="2464">
                  <c:v>309.677419354839</c:v>
                </c:pt>
                <c:pt idx="2465">
                  <c:v>308.930540242558</c:v>
                </c:pt>
                <c:pt idx="2466">
                  <c:v>308.930540242558</c:v>
                </c:pt>
                <c:pt idx="2467">
                  <c:v>308.930540242558</c:v>
                </c:pt>
                <c:pt idx="2468">
                  <c:v>308.930540242558</c:v>
                </c:pt>
                <c:pt idx="2469">
                  <c:v>308.930540242558</c:v>
                </c:pt>
                <c:pt idx="2470">
                  <c:v>308.184072747313</c:v>
                </c:pt>
                <c:pt idx="2471">
                  <c:v>308.184072747313</c:v>
                </c:pt>
                <c:pt idx="2472">
                  <c:v>308.184072747313</c:v>
                </c:pt>
                <c:pt idx="2473">
                  <c:v>308.184072747313</c:v>
                </c:pt>
                <c:pt idx="2474">
                  <c:v>308.184072747313</c:v>
                </c:pt>
                <c:pt idx="2475">
                  <c:v>308.184072747313</c:v>
                </c:pt>
                <c:pt idx="2476">
                  <c:v>308.184072747313</c:v>
                </c:pt>
                <c:pt idx="2477">
                  <c:v>308.184072747313</c:v>
                </c:pt>
                <c:pt idx="2478">
                  <c:v>308.184072747313</c:v>
                </c:pt>
                <c:pt idx="2479">
                  <c:v>308.184072747313</c:v>
                </c:pt>
                <c:pt idx="2480">
                  <c:v>308.184072747313</c:v>
                </c:pt>
                <c:pt idx="2481">
                  <c:v>308.184072747313</c:v>
                </c:pt>
                <c:pt idx="2482">
                  <c:v>308.184072747313</c:v>
                </c:pt>
                <c:pt idx="2483">
                  <c:v>308.184072747313</c:v>
                </c:pt>
                <c:pt idx="2484">
                  <c:v>307.438016528926</c:v>
                </c:pt>
                <c:pt idx="2485">
                  <c:v>307.438016528926</c:v>
                </c:pt>
                <c:pt idx="2486">
                  <c:v>307.438016528926</c:v>
                </c:pt>
                <c:pt idx="2487">
                  <c:v>307.438016528926</c:v>
                </c:pt>
                <c:pt idx="2488">
                  <c:v>307.438016528926</c:v>
                </c:pt>
                <c:pt idx="2489">
                  <c:v>307.438016528926</c:v>
                </c:pt>
                <c:pt idx="2490">
                  <c:v>307.438016528926</c:v>
                </c:pt>
                <c:pt idx="2491">
                  <c:v>307.438016528926</c:v>
                </c:pt>
                <c:pt idx="2492">
                  <c:v>307.438016528926</c:v>
                </c:pt>
                <c:pt idx="2493">
                  <c:v>307.438016528926</c:v>
                </c:pt>
                <c:pt idx="2494">
                  <c:v>307.438016528926</c:v>
                </c:pt>
                <c:pt idx="2495">
                  <c:v>307.438016528926</c:v>
                </c:pt>
                <c:pt idx="2496">
                  <c:v>306.69237124759</c:v>
                </c:pt>
                <c:pt idx="2497">
                  <c:v>307.438016528926</c:v>
                </c:pt>
                <c:pt idx="2498">
                  <c:v>307.438016528926</c:v>
                </c:pt>
                <c:pt idx="2499">
                  <c:v>307.438016528926</c:v>
                </c:pt>
                <c:pt idx="2500">
                  <c:v>306.69237124759</c:v>
                </c:pt>
                <c:pt idx="2501">
                  <c:v>307.438016528926</c:v>
                </c:pt>
                <c:pt idx="2502">
                  <c:v>306.69237124759</c:v>
                </c:pt>
                <c:pt idx="2503">
                  <c:v>307.438016528926</c:v>
                </c:pt>
                <c:pt idx="2504">
                  <c:v>306.69237124759</c:v>
                </c:pt>
                <c:pt idx="2505">
                  <c:v>307.438016528926</c:v>
                </c:pt>
                <c:pt idx="2506">
                  <c:v>306.69237124759</c:v>
                </c:pt>
                <c:pt idx="2507">
                  <c:v>307.438016528926</c:v>
                </c:pt>
                <c:pt idx="2508">
                  <c:v>307.438016528926</c:v>
                </c:pt>
                <c:pt idx="2509">
                  <c:v>307.438016528926</c:v>
                </c:pt>
                <c:pt idx="2510">
                  <c:v>306.69237124759</c:v>
                </c:pt>
                <c:pt idx="2511">
                  <c:v>306.69237124759</c:v>
                </c:pt>
                <c:pt idx="2512">
                  <c:v>306.69237124759</c:v>
                </c:pt>
                <c:pt idx="2513">
                  <c:v>306.69237124759</c:v>
                </c:pt>
                <c:pt idx="2514">
                  <c:v>306.69237124759</c:v>
                </c:pt>
                <c:pt idx="2515">
                  <c:v>307.438016528926</c:v>
                </c:pt>
                <c:pt idx="2516">
                  <c:v>306.69237124759</c:v>
                </c:pt>
                <c:pt idx="2517">
                  <c:v>306.69237124759</c:v>
                </c:pt>
                <c:pt idx="2518">
                  <c:v>306.69237124759</c:v>
                </c:pt>
                <c:pt idx="2519">
                  <c:v>306.69237124759</c:v>
                </c:pt>
                <c:pt idx="2520">
                  <c:v>306.69237124759</c:v>
                </c:pt>
                <c:pt idx="2521">
                  <c:v>305.947136563877</c:v>
                </c:pt>
                <c:pt idx="2522">
                  <c:v>305.947136563877</c:v>
                </c:pt>
                <c:pt idx="2523">
                  <c:v>305.947136563877</c:v>
                </c:pt>
                <c:pt idx="2524">
                  <c:v>305.947136563877</c:v>
                </c:pt>
                <c:pt idx="2525">
                  <c:v>305.947136563877</c:v>
                </c:pt>
                <c:pt idx="2526">
                  <c:v>305.947136563877</c:v>
                </c:pt>
                <c:pt idx="2527">
                  <c:v>305.202312138728</c:v>
                </c:pt>
                <c:pt idx="2528">
                  <c:v>305.202312138728</c:v>
                </c:pt>
                <c:pt idx="2529">
                  <c:v>305.202312138728</c:v>
                </c:pt>
                <c:pt idx="2530">
                  <c:v>305.202312138728</c:v>
                </c:pt>
                <c:pt idx="2531">
                  <c:v>305.202312138728</c:v>
                </c:pt>
                <c:pt idx="2532">
                  <c:v>305.202312138728</c:v>
                </c:pt>
                <c:pt idx="2533">
                  <c:v>305.202312138728</c:v>
                </c:pt>
                <c:pt idx="2534">
                  <c:v>304.457897633462</c:v>
                </c:pt>
                <c:pt idx="2535">
                  <c:v>304.457897633462</c:v>
                </c:pt>
                <c:pt idx="2536">
                  <c:v>304.457897633462</c:v>
                </c:pt>
                <c:pt idx="2537">
                  <c:v>304.457897633462</c:v>
                </c:pt>
                <c:pt idx="2538">
                  <c:v>304.457897633462</c:v>
                </c:pt>
                <c:pt idx="2539">
                  <c:v>303.713892709766</c:v>
                </c:pt>
                <c:pt idx="2540">
                  <c:v>303.713892709766</c:v>
                </c:pt>
                <c:pt idx="2541">
                  <c:v>303.713892709766</c:v>
                </c:pt>
                <c:pt idx="2542">
                  <c:v>302.970297029703</c:v>
                </c:pt>
                <c:pt idx="2543">
                  <c:v>302.970297029703</c:v>
                </c:pt>
                <c:pt idx="2544">
                  <c:v>302.970297029703</c:v>
                </c:pt>
                <c:pt idx="2545">
                  <c:v>302.970297029703</c:v>
                </c:pt>
                <c:pt idx="2546">
                  <c:v>302.970297029703</c:v>
                </c:pt>
                <c:pt idx="2547">
                  <c:v>302.970297029703</c:v>
                </c:pt>
                <c:pt idx="2548">
                  <c:v>302.227110255705</c:v>
                </c:pt>
                <c:pt idx="2549">
                  <c:v>302.227110255705</c:v>
                </c:pt>
                <c:pt idx="2550">
                  <c:v>302.227110255705</c:v>
                </c:pt>
                <c:pt idx="2551">
                  <c:v>302.227110255705</c:v>
                </c:pt>
                <c:pt idx="2552">
                  <c:v>302.227110255705</c:v>
                </c:pt>
                <c:pt idx="2553">
                  <c:v>301.484332050577</c:v>
                </c:pt>
                <c:pt idx="2554">
                  <c:v>301.484332050577</c:v>
                </c:pt>
                <c:pt idx="2555">
                  <c:v>301.484332050577</c:v>
                </c:pt>
                <c:pt idx="2556">
                  <c:v>301.484332050577</c:v>
                </c:pt>
                <c:pt idx="2557">
                  <c:v>300.741962077494</c:v>
                </c:pt>
                <c:pt idx="2558">
                  <c:v>300.741962077494</c:v>
                </c:pt>
                <c:pt idx="2559">
                  <c:v>300.741962077494</c:v>
                </c:pt>
                <c:pt idx="2560">
                  <c:v>300.741962077494</c:v>
                </c:pt>
                <c:pt idx="2561">
                  <c:v>300.741962077494</c:v>
                </c:pt>
                <c:pt idx="2562">
                  <c:v>300.741962077494</c:v>
                </c:pt>
                <c:pt idx="2563">
                  <c:v>300</c:v>
                </c:pt>
                <c:pt idx="2564">
                  <c:v>300</c:v>
                </c:pt>
                <c:pt idx="2565">
                  <c:v>300</c:v>
                </c:pt>
                <c:pt idx="2566">
                  <c:v>299.25844548201</c:v>
                </c:pt>
                <c:pt idx="2567">
                  <c:v>300</c:v>
                </c:pt>
                <c:pt idx="2568">
                  <c:v>300</c:v>
                </c:pt>
                <c:pt idx="2569">
                  <c:v>300</c:v>
                </c:pt>
                <c:pt idx="2570">
                  <c:v>299.25844548201</c:v>
                </c:pt>
                <c:pt idx="2571">
                  <c:v>299.25844548201</c:v>
                </c:pt>
                <c:pt idx="2572">
                  <c:v>299.25844548201</c:v>
                </c:pt>
                <c:pt idx="2573">
                  <c:v>299.25844548201</c:v>
                </c:pt>
                <c:pt idx="2574">
                  <c:v>299.25844548201</c:v>
                </c:pt>
                <c:pt idx="2575">
                  <c:v>299.25844548201</c:v>
                </c:pt>
                <c:pt idx="2576">
                  <c:v>299.25844548201</c:v>
                </c:pt>
                <c:pt idx="2577">
                  <c:v>299.25844548201</c:v>
                </c:pt>
                <c:pt idx="2578">
                  <c:v>298.517298187809</c:v>
                </c:pt>
                <c:pt idx="2579">
                  <c:v>298.517298187809</c:v>
                </c:pt>
                <c:pt idx="2580">
                  <c:v>298.517298187809</c:v>
                </c:pt>
                <c:pt idx="2581">
                  <c:v>298.517298187809</c:v>
                </c:pt>
                <c:pt idx="2582">
                  <c:v>298.517298187809</c:v>
                </c:pt>
                <c:pt idx="2583">
                  <c:v>298.517298187809</c:v>
                </c:pt>
                <c:pt idx="2584">
                  <c:v>298.517298187809</c:v>
                </c:pt>
                <c:pt idx="2585">
                  <c:v>298.517298187809</c:v>
                </c:pt>
                <c:pt idx="2586">
                  <c:v>298.517298187809</c:v>
                </c:pt>
                <c:pt idx="2587">
                  <c:v>298.517298187809</c:v>
                </c:pt>
                <c:pt idx="2588">
                  <c:v>298.517298187809</c:v>
                </c:pt>
                <c:pt idx="2589">
                  <c:v>298.517298187809</c:v>
                </c:pt>
                <c:pt idx="2590">
                  <c:v>298.517298187809</c:v>
                </c:pt>
                <c:pt idx="2591">
                  <c:v>298.517298187809</c:v>
                </c:pt>
                <c:pt idx="2592">
                  <c:v>298.517298187809</c:v>
                </c:pt>
                <c:pt idx="2593">
                  <c:v>298.517298187809</c:v>
                </c:pt>
                <c:pt idx="2594">
                  <c:v>297.776557782048</c:v>
                </c:pt>
                <c:pt idx="2595">
                  <c:v>297.776557782048</c:v>
                </c:pt>
                <c:pt idx="2596">
                  <c:v>297.776557782048</c:v>
                </c:pt>
                <c:pt idx="2597">
                  <c:v>297.776557782048</c:v>
                </c:pt>
                <c:pt idx="2598">
                  <c:v>297.776557782048</c:v>
                </c:pt>
                <c:pt idx="2599">
                  <c:v>297.776557782048</c:v>
                </c:pt>
                <c:pt idx="2600">
                  <c:v>297.776557782048</c:v>
                </c:pt>
                <c:pt idx="2601">
                  <c:v>297.776557782048</c:v>
                </c:pt>
                <c:pt idx="2602">
                  <c:v>297.776557782048</c:v>
                </c:pt>
                <c:pt idx="2603">
                  <c:v>297.776557782048</c:v>
                </c:pt>
                <c:pt idx="2604">
                  <c:v>297.036223929748</c:v>
                </c:pt>
                <c:pt idx="2605">
                  <c:v>297.776557782048</c:v>
                </c:pt>
                <c:pt idx="2606">
                  <c:v>297.776557782048</c:v>
                </c:pt>
                <c:pt idx="2607">
                  <c:v>297.776557782048</c:v>
                </c:pt>
                <c:pt idx="2608">
                  <c:v>297.776557782048</c:v>
                </c:pt>
                <c:pt idx="2609">
                  <c:v>297.776557782048</c:v>
                </c:pt>
                <c:pt idx="2610">
                  <c:v>297.776557782048</c:v>
                </c:pt>
                <c:pt idx="2611">
                  <c:v>297.036223929748</c:v>
                </c:pt>
                <c:pt idx="2612">
                  <c:v>297.036223929748</c:v>
                </c:pt>
                <c:pt idx="2613">
                  <c:v>297.036223929748</c:v>
                </c:pt>
                <c:pt idx="2614">
                  <c:v>296.296296296296</c:v>
                </c:pt>
                <c:pt idx="2615">
                  <c:v>296.296296296296</c:v>
                </c:pt>
                <c:pt idx="2616">
                  <c:v>297.036223929748</c:v>
                </c:pt>
                <c:pt idx="2617">
                  <c:v>296.296296296296</c:v>
                </c:pt>
                <c:pt idx="2618">
                  <c:v>296.296296296296</c:v>
                </c:pt>
                <c:pt idx="2619">
                  <c:v>295.556774547449</c:v>
                </c:pt>
                <c:pt idx="2620">
                  <c:v>296.296296296296</c:v>
                </c:pt>
                <c:pt idx="2621">
                  <c:v>296.296296296296</c:v>
                </c:pt>
                <c:pt idx="2622">
                  <c:v>296.296296296296</c:v>
                </c:pt>
                <c:pt idx="2623">
                  <c:v>295.556774547449</c:v>
                </c:pt>
                <c:pt idx="2624">
                  <c:v>295.556774547449</c:v>
                </c:pt>
                <c:pt idx="2625">
                  <c:v>295.556774547449</c:v>
                </c:pt>
                <c:pt idx="2626">
                  <c:v>295.556774547449</c:v>
                </c:pt>
                <c:pt idx="2627">
                  <c:v>295.556774547449</c:v>
                </c:pt>
                <c:pt idx="2628">
                  <c:v>295.556774547449</c:v>
                </c:pt>
                <c:pt idx="2629">
                  <c:v>295.556774547449</c:v>
                </c:pt>
                <c:pt idx="2630">
                  <c:v>295.556774547449</c:v>
                </c:pt>
                <c:pt idx="2631">
                  <c:v>295.556774547449</c:v>
                </c:pt>
                <c:pt idx="2632">
                  <c:v>295.556774547449</c:v>
                </c:pt>
                <c:pt idx="2633">
                  <c:v>295.556774547449</c:v>
                </c:pt>
                <c:pt idx="2634">
                  <c:v>295.556774547449</c:v>
                </c:pt>
                <c:pt idx="2635">
                  <c:v>295.556774547449</c:v>
                </c:pt>
                <c:pt idx="2636">
                  <c:v>295.556774547449</c:v>
                </c:pt>
                <c:pt idx="2637">
                  <c:v>295.556774547449</c:v>
                </c:pt>
                <c:pt idx="2638">
                  <c:v>295.556774547449</c:v>
                </c:pt>
                <c:pt idx="2639">
                  <c:v>295.556774547449</c:v>
                </c:pt>
                <c:pt idx="2640">
                  <c:v>294.817658349328</c:v>
                </c:pt>
                <c:pt idx="2641">
                  <c:v>295.556774547449</c:v>
                </c:pt>
                <c:pt idx="2642">
                  <c:v>295.556774547449</c:v>
                </c:pt>
                <c:pt idx="2643">
                  <c:v>294.817658349328</c:v>
                </c:pt>
                <c:pt idx="2644">
                  <c:v>295.556774547449</c:v>
                </c:pt>
                <c:pt idx="2645">
                  <c:v>295.556774547449</c:v>
                </c:pt>
                <c:pt idx="2646">
                  <c:v>294.817658349328</c:v>
                </c:pt>
                <c:pt idx="2647">
                  <c:v>295.556774547449</c:v>
                </c:pt>
                <c:pt idx="2648">
                  <c:v>295.556774547449</c:v>
                </c:pt>
                <c:pt idx="2649">
                  <c:v>295.556774547449</c:v>
                </c:pt>
                <c:pt idx="2650">
                  <c:v>295.556774547449</c:v>
                </c:pt>
                <c:pt idx="2651">
                  <c:v>295.556774547449</c:v>
                </c:pt>
                <c:pt idx="2652">
                  <c:v>295.556774547449</c:v>
                </c:pt>
                <c:pt idx="2653">
                  <c:v>295.556774547449</c:v>
                </c:pt>
                <c:pt idx="2654">
                  <c:v>295.556774547449</c:v>
                </c:pt>
                <c:pt idx="2655">
                  <c:v>295.556774547449</c:v>
                </c:pt>
                <c:pt idx="2656">
                  <c:v>295.556774547449</c:v>
                </c:pt>
                <c:pt idx="2657">
                  <c:v>295.556774547449</c:v>
                </c:pt>
                <c:pt idx="2658">
                  <c:v>295.556774547449</c:v>
                </c:pt>
                <c:pt idx="2659">
                  <c:v>295.556774547449</c:v>
                </c:pt>
                <c:pt idx="2660">
                  <c:v>295.556774547449</c:v>
                </c:pt>
                <c:pt idx="2661">
                  <c:v>295.556774547449</c:v>
                </c:pt>
                <c:pt idx="2662">
                  <c:v>295.556774547449</c:v>
                </c:pt>
                <c:pt idx="2663">
                  <c:v>295.556774547449</c:v>
                </c:pt>
                <c:pt idx="2664">
                  <c:v>295.556774547449</c:v>
                </c:pt>
                <c:pt idx="2665">
                  <c:v>295.556774547449</c:v>
                </c:pt>
                <c:pt idx="2666">
                  <c:v>295.556774547449</c:v>
                </c:pt>
                <c:pt idx="2667">
                  <c:v>295.556774547449</c:v>
                </c:pt>
                <c:pt idx="2668">
                  <c:v>295.556774547449</c:v>
                </c:pt>
                <c:pt idx="2669">
                  <c:v>295.556774547449</c:v>
                </c:pt>
                <c:pt idx="2670">
                  <c:v>295.556774547449</c:v>
                </c:pt>
                <c:pt idx="2671">
                  <c:v>295.556774547449</c:v>
                </c:pt>
                <c:pt idx="2672">
                  <c:v>294.817658349328</c:v>
                </c:pt>
                <c:pt idx="2673">
                  <c:v>294.817658349328</c:v>
                </c:pt>
                <c:pt idx="2674">
                  <c:v>294.817658349328</c:v>
                </c:pt>
                <c:pt idx="2675">
                  <c:v>294.817658349328</c:v>
                </c:pt>
                <c:pt idx="2676">
                  <c:v>294.817658349328</c:v>
                </c:pt>
                <c:pt idx="2677">
                  <c:v>294.817658349328</c:v>
                </c:pt>
                <c:pt idx="2678">
                  <c:v>294.817658349328</c:v>
                </c:pt>
                <c:pt idx="2679">
                  <c:v>294.817658349328</c:v>
                </c:pt>
                <c:pt idx="2680">
                  <c:v>294.817658349328</c:v>
                </c:pt>
                <c:pt idx="2681">
                  <c:v>294.817658349328</c:v>
                </c:pt>
                <c:pt idx="2682">
                  <c:v>294.817658349328</c:v>
                </c:pt>
                <c:pt idx="2683">
                  <c:v>294.078947368421</c:v>
                </c:pt>
                <c:pt idx="2684">
                  <c:v>294.817658349328</c:v>
                </c:pt>
                <c:pt idx="2685">
                  <c:v>294.078947368421</c:v>
                </c:pt>
                <c:pt idx="2686">
                  <c:v>294.817658349328</c:v>
                </c:pt>
                <c:pt idx="2687">
                  <c:v>294.078947368421</c:v>
                </c:pt>
                <c:pt idx="2688">
                  <c:v>294.078947368421</c:v>
                </c:pt>
                <c:pt idx="2689">
                  <c:v>294.078947368421</c:v>
                </c:pt>
                <c:pt idx="2690">
                  <c:v>294.078947368421</c:v>
                </c:pt>
                <c:pt idx="2691">
                  <c:v>294.078947368421</c:v>
                </c:pt>
                <c:pt idx="2692">
                  <c:v>294.078947368421</c:v>
                </c:pt>
                <c:pt idx="2693">
                  <c:v>294.078947368421</c:v>
                </c:pt>
                <c:pt idx="2694">
                  <c:v>294.078947368421</c:v>
                </c:pt>
                <c:pt idx="2695">
                  <c:v>294.078947368421</c:v>
                </c:pt>
                <c:pt idx="2696">
                  <c:v>294.078947368421</c:v>
                </c:pt>
                <c:pt idx="2697">
                  <c:v>294.078947368421</c:v>
                </c:pt>
                <c:pt idx="2698">
                  <c:v>294.078947368421</c:v>
                </c:pt>
                <c:pt idx="2699">
                  <c:v>294.078947368421</c:v>
                </c:pt>
                <c:pt idx="2700">
                  <c:v>294.078947368421</c:v>
                </c:pt>
                <c:pt idx="2701">
                  <c:v>294.078947368421</c:v>
                </c:pt>
                <c:pt idx="2702">
                  <c:v>293.340641271581</c:v>
                </c:pt>
                <c:pt idx="2703">
                  <c:v>293.340641271581</c:v>
                </c:pt>
                <c:pt idx="2704">
                  <c:v>293.340641271581</c:v>
                </c:pt>
                <c:pt idx="2705">
                  <c:v>293.340641271581</c:v>
                </c:pt>
                <c:pt idx="2706">
                  <c:v>293.340641271581</c:v>
                </c:pt>
                <c:pt idx="2707">
                  <c:v>293.340641271581</c:v>
                </c:pt>
                <c:pt idx="2708">
                  <c:v>293.340641271581</c:v>
                </c:pt>
                <c:pt idx="2709">
                  <c:v>293.340641271581</c:v>
                </c:pt>
                <c:pt idx="2710">
                  <c:v>293.340641271581</c:v>
                </c:pt>
                <c:pt idx="2711">
                  <c:v>293.340641271581</c:v>
                </c:pt>
                <c:pt idx="2712">
                  <c:v>293.340641271581</c:v>
                </c:pt>
                <c:pt idx="2713">
                  <c:v>293.340641271581</c:v>
                </c:pt>
                <c:pt idx="2714">
                  <c:v>293.340641271581</c:v>
                </c:pt>
                <c:pt idx="2715">
                  <c:v>293.340641271581</c:v>
                </c:pt>
                <c:pt idx="2716">
                  <c:v>293.340641271581</c:v>
                </c:pt>
                <c:pt idx="2717">
                  <c:v>293.340641271581</c:v>
                </c:pt>
                <c:pt idx="2718">
                  <c:v>293.340641271581</c:v>
                </c:pt>
                <c:pt idx="2719">
                  <c:v>293.340641271581</c:v>
                </c:pt>
                <c:pt idx="2720">
                  <c:v>293.340641271581</c:v>
                </c:pt>
                <c:pt idx="2721">
                  <c:v>293.340641271581</c:v>
                </c:pt>
                <c:pt idx="2722">
                  <c:v>293.340641271581</c:v>
                </c:pt>
                <c:pt idx="2723">
                  <c:v>293.340641271581</c:v>
                </c:pt>
                <c:pt idx="2724">
                  <c:v>293.340641271581</c:v>
                </c:pt>
                <c:pt idx="2725">
                  <c:v>293.340641271581</c:v>
                </c:pt>
                <c:pt idx="2726">
                  <c:v>292.602739726027</c:v>
                </c:pt>
                <c:pt idx="2727">
                  <c:v>292.602739726027</c:v>
                </c:pt>
                <c:pt idx="2728">
                  <c:v>292.602739726027</c:v>
                </c:pt>
                <c:pt idx="2729">
                  <c:v>292.602739726027</c:v>
                </c:pt>
                <c:pt idx="2730">
                  <c:v>292.602739726027</c:v>
                </c:pt>
                <c:pt idx="2731">
                  <c:v>292.602739726027</c:v>
                </c:pt>
                <c:pt idx="2732">
                  <c:v>292.602739726027</c:v>
                </c:pt>
                <c:pt idx="2733">
                  <c:v>292.602739726027</c:v>
                </c:pt>
                <c:pt idx="2734">
                  <c:v>292.602739726027</c:v>
                </c:pt>
                <c:pt idx="2735">
                  <c:v>292.602739726027</c:v>
                </c:pt>
                <c:pt idx="2736">
                  <c:v>292.602739726027</c:v>
                </c:pt>
                <c:pt idx="2737">
                  <c:v>292.602739726027</c:v>
                </c:pt>
                <c:pt idx="2738">
                  <c:v>292.602739726027</c:v>
                </c:pt>
                <c:pt idx="2739">
                  <c:v>292.602739726027</c:v>
                </c:pt>
                <c:pt idx="2740">
                  <c:v>292.602739726027</c:v>
                </c:pt>
                <c:pt idx="2741">
                  <c:v>292.602739726027</c:v>
                </c:pt>
                <c:pt idx="2742">
                  <c:v>292.602739726027</c:v>
                </c:pt>
                <c:pt idx="2743">
                  <c:v>292.602739726027</c:v>
                </c:pt>
                <c:pt idx="2744">
                  <c:v>292.602739726027</c:v>
                </c:pt>
                <c:pt idx="2745">
                  <c:v>292.602739726027</c:v>
                </c:pt>
                <c:pt idx="2746">
                  <c:v>293.340641271581</c:v>
                </c:pt>
                <c:pt idx="2747">
                  <c:v>292.602739726027</c:v>
                </c:pt>
                <c:pt idx="2748">
                  <c:v>292.602739726027</c:v>
                </c:pt>
                <c:pt idx="2749">
                  <c:v>293.340641271581</c:v>
                </c:pt>
                <c:pt idx="2750">
                  <c:v>292.602739726027</c:v>
                </c:pt>
                <c:pt idx="2751">
                  <c:v>292.602739726027</c:v>
                </c:pt>
                <c:pt idx="2752">
                  <c:v>292.602739726027</c:v>
                </c:pt>
                <c:pt idx="2753">
                  <c:v>292.602739726027</c:v>
                </c:pt>
                <c:pt idx="2754">
                  <c:v>292.602739726027</c:v>
                </c:pt>
                <c:pt idx="2755">
                  <c:v>292.602739726027</c:v>
                </c:pt>
                <c:pt idx="2756">
                  <c:v>292.602739726027</c:v>
                </c:pt>
                <c:pt idx="2757">
                  <c:v>292.602739726027</c:v>
                </c:pt>
                <c:pt idx="2758">
                  <c:v>292.602739726027</c:v>
                </c:pt>
                <c:pt idx="2759">
                  <c:v>292.602739726027</c:v>
                </c:pt>
                <c:pt idx="2760">
                  <c:v>292.602739726027</c:v>
                </c:pt>
                <c:pt idx="2761">
                  <c:v>292.602739726027</c:v>
                </c:pt>
                <c:pt idx="2762">
                  <c:v>292.602739726027</c:v>
                </c:pt>
                <c:pt idx="2763">
                  <c:v>292.602739726027</c:v>
                </c:pt>
                <c:pt idx="2764">
                  <c:v>292.602739726027</c:v>
                </c:pt>
                <c:pt idx="2765">
                  <c:v>292.602739726027</c:v>
                </c:pt>
                <c:pt idx="2766">
                  <c:v>291.865242399343</c:v>
                </c:pt>
                <c:pt idx="2767">
                  <c:v>291.865242399343</c:v>
                </c:pt>
                <c:pt idx="2768">
                  <c:v>291.865242399343</c:v>
                </c:pt>
                <c:pt idx="2769">
                  <c:v>291.865242399343</c:v>
                </c:pt>
                <c:pt idx="2770">
                  <c:v>291.865242399343</c:v>
                </c:pt>
                <c:pt idx="2771">
                  <c:v>291.865242399343</c:v>
                </c:pt>
                <c:pt idx="2772">
                  <c:v>291.865242399343</c:v>
                </c:pt>
                <c:pt idx="2773">
                  <c:v>291.865242399343</c:v>
                </c:pt>
                <c:pt idx="2774">
                  <c:v>291.865242399343</c:v>
                </c:pt>
                <c:pt idx="2775">
                  <c:v>291.865242399343</c:v>
                </c:pt>
                <c:pt idx="2776">
                  <c:v>291.865242399343</c:v>
                </c:pt>
                <c:pt idx="2777">
                  <c:v>291.128148959474</c:v>
                </c:pt>
                <c:pt idx="2778">
                  <c:v>291.865242399343</c:v>
                </c:pt>
                <c:pt idx="2779">
                  <c:v>291.128148959474</c:v>
                </c:pt>
                <c:pt idx="2780">
                  <c:v>291.128148959474</c:v>
                </c:pt>
                <c:pt idx="2781">
                  <c:v>291.865242399343</c:v>
                </c:pt>
                <c:pt idx="2782">
                  <c:v>291.128148959474</c:v>
                </c:pt>
                <c:pt idx="2783">
                  <c:v>291.128148959474</c:v>
                </c:pt>
                <c:pt idx="2784">
                  <c:v>291.128148959474</c:v>
                </c:pt>
                <c:pt idx="2785">
                  <c:v>291.128148959474</c:v>
                </c:pt>
                <c:pt idx="2786">
                  <c:v>291.128148959474</c:v>
                </c:pt>
                <c:pt idx="2787">
                  <c:v>291.128148959474</c:v>
                </c:pt>
                <c:pt idx="2788">
                  <c:v>291.128148959474</c:v>
                </c:pt>
                <c:pt idx="2789">
                  <c:v>291.128148959474</c:v>
                </c:pt>
                <c:pt idx="2790">
                  <c:v>290.391459074733</c:v>
                </c:pt>
                <c:pt idx="2791">
                  <c:v>290.391459074733</c:v>
                </c:pt>
                <c:pt idx="2792">
                  <c:v>290.391459074733</c:v>
                </c:pt>
                <c:pt idx="2793">
                  <c:v>290.391459074733</c:v>
                </c:pt>
                <c:pt idx="2794">
                  <c:v>290.391459074733</c:v>
                </c:pt>
                <c:pt idx="2795">
                  <c:v>290.391459074733</c:v>
                </c:pt>
                <c:pt idx="2796">
                  <c:v>290.391459074733</c:v>
                </c:pt>
                <c:pt idx="2797">
                  <c:v>289.655172413793</c:v>
                </c:pt>
                <c:pt idx="2798">
                  <c:v>289.655172413793</c:v>
                </c:pt>
                <c:pt idx="2799">
                  <c:v>289.655172413793</c:v>
                </c:pt>
                <c:pt idx="2800">
                  <c:v>289.655172413793</c:v>
                </c:pt>
                <c:pt idx="2801">
                  <c:v>288.919288645691</c:v>
                </c:pt>
                <c:pt idx="2802">
                  <c:v>288.919288645691</c:v>
                </c:pt>
                <c:pt idx="2803">
                  <c:v>288.919288645691</c:v>
                </c:pt>
                <c:pt idx="2804">
                  <c:v>288.919288645691</c:v>
                </c:pt>
                <c:pt idx="2805">
                  <c:v>288.919288645691</c:v>
                </c:pt>
                <c:pt idx="2806">
                  <c:v>288.919288645691</c:v>
                </c:pt>
                <c:pt idx="2807">
                  <c:v>288.919288645691</c:v>
                </c:pt>
                <c:pt idx="2808">
                  <c:v>288.183807439825</c:v>
                </c:pt>
                <c:pt idx="2809">
                  <c:v>288.919288645691</c:v>
                </c:pt>
                <c:pt idx="2810">
                  <c:v>288.183807439825</c:v>
                </c:pt>
                <c:pt idx="2811">
                  <c:v>288.183807439825</c:v>
                </c:pt>
                <c:pt idx="2812">
                  <c:v>288.183807439825</c:v>
                </c:pt>
                <c:pt idx="2813">
                  <c:v>288.183807439825</c:v>
                </c:pt>
                <c:pt idx="2814">
                  <c:v>288.183807439825</c:v>
                </c:pt>
                <c:pt idx="2815">
                  <c:v>288.183807439825</c:v>
                </c:pt>
                <c:pt idx="2816">
                  <c:v>288.183807439825</c:v>
                </c:pt>
                <c:pt idx="2817">
                  <c:v>288.183807439825</c:v>
                </c:pt>
                <c:pt idx="2818">
                  <c:v>287.448728465956</c:v>
                </c:pt>
                <c:pt idx="2819">
                  <c:v>287.448728465956</c:v>
                </c:pt>
                <c:pt idx="2820">
                  <c:v>287.448728465956</c:v>
                </c:pt>
                <c:pt idx="2821">
                  <c:v>287.448728465956</c:v>
                </c:pt>
                <c:pt idx="2822">
                  <c:v>287.448728465956</c:v>
                </c:pt>
                <c:pt idx="2823">
                  <c:v>287.448728465956</c:v>
                </c:pt>
                <c:pt idx="2824">
                  <c:v>286.714051394204</c:v>
                </c:pt>
                <c:pt idx="2825">
                  <c:v>286.714051394204</c:v>
                </c:pt>
                <c:pt idx="2826">
                  <c:v>286.714051394204</c:v>
                </c:pt>
                <c:pt idx="2827">
                  <c:v>286.714051394204</c:v>
                </c:pt>
                <c:pt idx="2828">
                  <c:v>285.979775895053</c:v>
                </c:pt>
                <c:pt idx="2829">
                  <c:v>286.714051394204</c:v>
                </c:pt>
                <c:pt idx="2830">
                  <c:v>285.979775895053</c:v>
                </c:pt>
                <c:pt idx="2831">
                  <c:v>285.979775895053</c:v>
                </c:pt>
                <c:pt idx="2832">
                  <c:v>285.979775895053</c:v>
                </c:pt>
                <c:pt idx="2833">
                  <c:v>285.245901639344</c:v>
                </c:pt>
                <c:pt idx="2834">
                  <c:v>285.979775895053</c:v>
                </c:pt>
                <c:pt idx="2835">
                  <c:v>285.979775895053</c:v>
                </c:pt>
                <c:pt idx="2836">
                  <c:v>285.245901639344</c:v>
                </c:pt>
                <c:pt idx="2837">
                  <c:v>285.245901639344</c:v>
                </c:pt>
                <c:pt idx="2838">
                  <c:v>284.512428298279</c:v>
                </c:pt>
                <c:pt idx="2839">
                  <c:v>285.245901639344</c:v>
                </c:pt>
                <c:pt idx="2840">
                  <c:v>284.512428298279</c:v>
                </c:pt>
                <c:pt idx="2841">
                  <c:v>284.512428298279</c:v>
                </c:pt>
                <c:pt idx="2842">
                  <c:v>284.512428298279</c:v>
                </c:pt>
                <c:pt idx="2843">
                  <c:v>284.512428298279</c:v>
                </c:pt>
                <c:pt idx="2844">
                  <c:v>284.512428298279</c:v>
                </c:pt>
                <c:pt idx="2845">
                  <c:v>284.512428298279</c:v>
                </c:pt>
                <c:pt idx="2846">
                  <c:v>283.779355543419</c:v>
                </c:pt>
                <c:pt idx="2847">
                  <c:v>283.779355543419</c:v>
                </c:pt>
                <c:pt idx="2848">
                  <c:v>283.779355543419</c:v>
                </c:pt>
                <c:pt idx="2849">
                  <c:v>283.779355543419</c:v>
                </c:pt>
                <c:pt idx="2850">
                  <c:v>283.779355543419</c:v>
                </c:pt>
                <c:pt idx="2851">
                  <c:v>283.779355543419</c:v>
                </c:pt>
                <c:pt idx="2852">
                  <c:v>283.779355543419</c:v>
                </c:pt>
                <c:pt idx="2853">
                  <c:v>283.046683046683</c:v>
                </c:pt>
                <c:pt idx="2854">
                  <c:v>283.046683046683</c:v>
                </c:pt>
                <c:pt idx="2855">
                  <c:v>283.046683046683</c:v>
                </c:pt>
                <c:pt idx="2856">
                  <c:v>283.046683046683</c:v>
                </c:pt>
                <c:pt idx="2857">
                  <c:v>283.046683046683</c:v>
                </c:pt>
                <c:pt idx="2858">
                  <c:v>282.314410480349</c:v>
                </c:pt>
                <c:pt idx="2859">
                  <c:v>282.314410480349</c:v>
                </c:pt>
                <c:pt idx="2860">
                  <c:v>282.314410480349</c:v>
                </c:pt>
                <c:pt idx="2861">
                  <c:v>282.314410480349</c:v>
                </c:pt>
                <c:pt idx="2862">
                  <c:v>282.314410480349</c:v>
                </c:pt>
                <c:pt idx="2863">
                  <c:v>282.314410480349</c:v>
                </c:pt>
                <c:pt idx="2864">
                  <c:v>281.582537517053</c:v>
                </c:pt>
                <c:pt idx="2865">
                  <c:v>282.314410480349</c:v>
                </c:pt>
                <c:pt idx="2866">
                  <c:v>281.582537517053</c:v>
                </c:pt>
                <c:pt idx="2867">
                  <c:v>281.582537517053</c:v>
                </c:pt>
                <c:pt idx="2868">
                  <c:v>281.582537517053</c:v>
                </c:pt>
                <c:pt idx="2869">
                  <c:v>282.314410480349</c:v>
                </c:pt>
                <c:pt idx="2870">
                  <c:v>281.582537517053</c:v>
                </c:pt>
                <c:pt idx="2871">
                  <c:v>281.582537517053</c:v>
                </c:pt>
                <c:pt idx="2872">
                  <c:v>281.582537517053</c:v>
                </c:pt>
                <c:pt idx="2873">
                  <c:v>281.582537517053</c:v>
                </c:pt>
                <c:pt idx="2874">
                  <c:v>281.582537517053</c:v>
                </c:pt>
                <c:pt idx="2875">
                  <c:v>281.582537517053</c:v>
                </c:pt>
                <c:pt idx="2876">
                  <c:v>280.851063829787</c:v>
                </c:pt>
                <c:pt idx="2877">
                  <c:v>280.851063829787</c:v>
                </c:pt>
                <c:pt idx="2878">
                  <c:v>280.851063829787</c:v>
                </c:pt>
                <c:pt idx="2879">
                  <c:v>280.851063829787</c:v>
                </c:pt>
                <c:pt idx="2880">
                  <c:v>280.851063829787</c:v>
                </c:pt>
                <c:pt idx="2881">
                  <c:v>280.851063829787</c:v>
                </c:pt>
                <c:pt idx="2882">
                  <c:v>280.851063829787</c:v>
                </c:pt>
                <c:pt idx="2883">
                  <c:v>280.851063829787</c:v>
                </c:pt>
                <c:pt idx="2884">
                  <c:v>280.119989091901</c:v>
                </c:pt>
                <c:pt idx="2885">
                  <c:v>280.851063829787</c:v>
                </c:pt>
                <c:pt idx="2886">
                  <c:v>280.119989091901</c:v>
                </c:pt>
                <c:pt idx="2887">
                  <c:v>280.119989091901</c:v>
                </c:pt>
                <c:pt idx="2888">
                  <c:v>280.119989091901</c:v>
                </c:pt>
                <c:pt idx="2889">
                  <c:v>279.389312977099</c:v>
                </c:pt>
                <c:pt idx="2890">
                  <c:v>280.119989091901</c:v>
                </c:pt>
                <c:pt idx="2891">
                  <c:v>280.119989091901</c:v>
                </c:pt>
                <c:pt idx="2892">
                  <c:v>280.119989091901</c:v>
                </c:pt>
                <c:pt idx="2893">
                  <c:v>280.119989091901</c:v>
                </c:pt>
                <c:pt idx="2894">
                  <c:v>280.119989091901</c:v>
                </c:pt>
                <c:pt idx="2895">
                  <c:v>280.119989091901</c:v>
                </c:pt>
                <c:pt idx="2896">
                  <c:v>279.389312977099</c:v>
                </c:pt>
                <c:pt idx="2897">
                  <c:v>279.389312977099</c:v>
                </c:pt>
                <c:pt idx="2898">
                  <c:v>279.389312977099</c:v>
                </c:pt>
                <c:pt idx="2899">
                  <c:v>279.389312977099</c:v>
                </c:pt>
                <c:pt idx="2900">
                  <c:v>279.389312977099</c:v>
                </c:pt>
                <c:pt idx="2901">
                  <c:v>279.389312977099</c:v>
                </c:pt>
                <c:pt idx="2902">
                  <c:v>279.389312977099</c:v>
                </c:pt>
                <c:pt idx="2903">
                  <c:v>279.389312977099</c:v>
                </c:pt>
                <c:pt idx="2904">
                  <c:v>279.389312977099</c:v>
                </c:pt>
                <c:pt idx="2905">
                  <c:v>278.659035159444</c:v>
                </c:pt>
                <c:pt idx="2906">
                  <c:v>279.389312977099</c:v>
                </c:pt>
                <c:pt idx="2907">
                  <c:v>278.659035159444</c:v>
                </c:pt>
                <c:pt idx="2908">
                  <c:v>278.659035159444</c:v>
                </c:pt>
                <c:pt idx="2909">
                  <c:v>278.659035159444</c:v>
                </c:pt>
                <c:pt idx="2910">
                  <c:v>278.659035159444</c:v>
                </c:pt>
                <c:pt idx="2911">
                  <c:v>278.659035159444</c:v>
                </c:pt>
                <c:pt idx="2912">
                  <c:v>278.659035159444</c:v>
                </c:pt>
                <c:pt idx="2913">
                  <c:v>277.929155313352</c:v>
                </c:pt>
                <c:pt idx="2914">
                  <c:v>277.929155313352</c:v>
                </c:pt>
                <c:pt idx="2915">
                  <c:v>277.929155313352</c:v>
                </c:pt>
                <c:pt idx="2916">
                  <c:v>277.929155313352</c:v>
                </c:pt>
                <c:pt idx="2917">
                  <c:v>277.199673113593</c:v>
                </c:pt>
                <c:pt idx="2918">
                  <c:v>277.199673113593</c:v>
                </c:pt>
                <c:pt idx="2919">
                  <c:v>277.199673113593</c:v>
                </c:pt>
                <c:pt idx="2920">
                  <c:v>277.199673113593</c:v>
                </c:pt>
                <c:pt idx="2921">
                  <c:v>277.199673113593</c:v>
                </c:pt>
                <c:pt idx="2922">
                  <c:v>276.470588235294</c:v>
                </c:pt>
                <c:pt idx="2923">
                  <c:v>276.470588235294</c:v>
                </c:pt>
                <c:pt idx="2924">
                  <c:v>276.470588235294</c:v>
                </c:pt>
                <c:pt idx="2925">
                  <c:v>276.470588235294</c:v>
                </c:pt>
                <c:pt idx="2926">
                  <c:v>275.741900353934</c:v>
                </c:pt>
                <c:pt idx="2927">
                  <c:v>275.741900353934</c:v>
                </c:pt>
                <c:pt idx="2928">
                  <c:v>275.741900353934</c:v>
                </c:pt>
                <c:pt idx="2929">
                  <c:v>275.741900353934</c:v>
                </c:pt>
                <c:pt idx="2930">
                  <c:v>275.741900353934</c:v>
                </c:pt>
                <c:pt idx="2931">
                  <c:v>275.741900353934</c:v>
                </c:pt>
                <c:pt idx="2932">
                  <c:v>275.013609145346</c:v>
                </c:pt>
                <c:pt idx="2933">
                  <c:v>275.013609145346</c:v>
                </c:pt>
                <c:pt idx="2934">
                  <c:v>275.013609145346</c:v>
                </c:pt>
                <c:pt idx="2935">
                  <c:v>275.013609145346</c:v>
                </c:pt>
                <c:pt idx="2936">
                  <c:v>275.013609145346</c:v>
                </c:pt>
                <c:pt idx="2937">
                  <c:v>275.013609145346</c:v>
                </c:pt>
                <c:pt idx="2938">
                  <c:v>275.013609145346</c:v>
                </c:pt>
                <c:pt idx="2939">
                  <c:v>275.013609145346</c:v>
                </c:pt>
                <c:pt idx="2940">
                  <c:v>275.013609145346</c:v>
                </c:pt>
                <c:pt idx="2941">
                  <c:v>275.013609145346</c:v>
                </c:pt>
                <c:pt idx="2942">
                  <c:v>274.285714285714</c:v>
                </c:pt>
                <c:pt idx="2943">
                  <c:v>274.285714285714</c:v>
                </c:pt>
                <c:pt idx="2944">
                  <c:v>274.285714285714</c:v>
                </c:pt>
                <c:pt idx="2945">
                  <c:v>274.285714285714</c:v>
                </c:pt>
                <c:pt idx="2946">
                  <c:v>274.285714285714</c:v>
                </c:pt>
                <c:pt idx="2947">
                  <c:v>274.285714285714</c:v>
                </c:pt>
                <c:pt idx="2948">
                  <c:v>274.285714285714</c:v>
                </c:pt>
                <c:pt idx="2949">
                  <c:v>274.285714285714</c:v>
                </c:pt>
                <c:pt idx="2950">
                  <c:v>274.285714285714</c:v>
                </c:pt>
                <c:pt idx="2951">
                  <c:v>274.285714285714</c:v>
                </c:pt>
                <c:pt idx="2952">
                  <c:v>274.285714285714</c:v>
                </c:pt>
                <c:pt idx="2953">
                  <c:v>274.285714285714</c:v>
                </c:pt>
                <c:pt idx="2954">
                  <c:v>274.285714285714</c:v>
                </c:pt>
                <c:pt idx="2955">
                  <c:v>274.285714285714</c:v>
                </c:pt>
                <c:pt idx="2956">
                  <c:v>274.285714285714</c:v>
                </c:pt>
                <c:pt idx="2957">
                  <c:v>273.558215451578</c:v>
                </c:pt>
                <c:pt idx="2958">
                  <c:v>274.285714285714</c:v>
                </c:pt>
                <c:pt idx="2959">
                  <c:v>274.285714285714</c:v>
                </c:pt>
                <c:pt idx="2960">
                  <c:v>274.285714285714</c:v>
                </c:pt>
                <c:pt idx="2961">
                  <c:v>273.558215451578</c:v>
                </c:pt>
                <c:pt idx="2962">
                  <c:v>274.285714285714</c:v>
                </c:pt>
                <c:pt idx="2963">
                  <c:v>273.558215451578</c:v>
                </c:pt>
                <c:pt idx="2964">
                  <c:v>274.285714285714</c:v>
                </c:pt>
                <c:pt idx="2965">
                  <c:v>273.558215451578</c:v>
                </c:pt>
                <c:pt idx="2966">
                  <c:v>273.558215451578</c:v>
                </c:pt>
                <c:pt idx="2967">
                  <c:v>273.558215451578</c:v>
                </c:pt>
                <c:pt idx="2968">
                  <c:v>273.558215451578</c:v>
                </c:pt>
                <c:pt idx="2969">
                  <c:v>273.558215451578</c:v>
                </c:pt>
                <c:pt idx="2970">
                  <c:v>273.558215451578</c:v>
                </c:pt>
                <c:pt idx="2971">
                  <c:v>273.558215451578</c:v>
                </c:pt>
                <c:pt idx="2972">
                  <c:v>273.558215451578</c:v>
                </c:pt>
                <c:pt idx="2973">
                  <c:v>273.558215451578</c:v>
                </c:pt>
                <c:pt idx="2974">
                  <c:v>273.558215451578</c:v>
                </c:pt>
                <c:pt idx="2975">
                  <c:v>273.558215451578</c:v>
                </c:pt>
                <c:pt idx="2976">
                  <c:v>273.558215451578</c:v>
                </c:pt>
                <c:pt idx="2977">
                  <c:v>273.558215451578</c:v>
                </c:pt>
                <c:pt idx="2978">
                  <c:v>273.558215451578</c:v>
                </c:pt>
                <c:pt idx="2979">
                  <c:v>273.558215451578</c:v>
                </c:pt>
                <c:pt idx="2980">
                  <c:v>273.558215451578</c:v>
                </c:pt>
                <c:pt idx="2981">
                  <c:v>273.558215451578</c:v>
                </c:pt>
                <c:pt idx="2982">
                  <c:v>273.558215451578</c:v>
                </c:pt>
                <c:pt idx="2983">
                  <c:v>273.558215451578</c:v>
                </c:pt>
                <c:pt idx="2984">
                  <c:v>273.558215451578</c:v>
                </c:pt>
                <c:pt idx="2985">
                  <c:v>273.558215451578</c:v>
                </c:pt>
                <c:pt idx="2986">
                  <c:v>273.558215451578</c:v>
                </c:pt>
                <c:pt idx="2987">
                  <c:v>273.558215451578</c:v>
                </c:pt>
                <c:pt idx="2988">
                  <c:v>272.831112319826</c:v>
                </c:pt>
                <c:pt idx="2989">
                  <c:v>273.558215451578</c:v>
                </c:pt>
                <c:pt idx="2990">
                  <c:v>273.558215451578</c:v>
                </c:pt>
                <c:pt idx="2991">
                  <c:v>272.831112319826</c:v>
                </c:pt>
                <c:pt idx="2992">
                  <c:v>272.831112319826</c:v>
                </c:pt>
                <c:pt idx="2993">
                  <c:v>272.831112319826</c:v>
                </c:pt>
                <c:pt idx="2994">
                  <c:v>273.558215451578</c:v>
                </c:pt>
                <c:pt idx="2995">
                  <c:v>272.831112319826</c:v>
                </c:pt>
                <c:pt idx="2996">
                  <c:v>272.831112319826</c:v>
                </c:pt>
                <c:pt idx="2997">
                  <c:v>272.831112319826</c:v>
                </c:pt>
                <c:pt idx="2998">
                  <c:v>272.831112319826</c:v>
                </c:pt>
                <c:pt idx="2999">
                  <c:v>272.831112319826</c:v>
                </c:pt>
              </c:numCache>
            </c:numRef>
          </c:yVal>
          <c:smooth val="1"/>
        </c:ser>
        <c:axId val="26648890"/>
        <c:axId val="53866310"/>
      </c:scatterChart>
      <c:valAx>
        <c:axId val="26648890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66310"/>
        <c:crossesAt val="0"/>
        <c:crossBetween val="midCat"/>
      </c:valAx>
      <c:valAx>
        <c:axId val="53866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48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909575164826"/>
          <c:y val="0.0601807228915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. old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2" t="n">
        <v>0</v>
      </c>
      <c r="B2" s="1" t="n">
        <v>1809</v>
      </c>
      <c r="C2" s="1" t="n">
        <v>1932</v>
      </c>
      <c r="D2" s="1" t="n">
        <v>1858</v>
      </c>
      <c r="E2" s="3" t="n">
        <f aca="false">B2/4095*10/((10-(B2/4095*10))/2400)</f>
        <v>1899.2125984252</v>
      </c>
      <c r="F2" s="3" t="n">
        <f aca="false">C2/4095*10/((10-(C2/4095*10))/2400)</f>
        <v>2143.68932038835</v>
      </c>
      <c r="G2" s="3" t="n">
        <f aca="false">D2/4095*10/((10-(D2/4095*10))/2400)</f>
        <v>1993.38399642378</v>
      </c>
    </row>
    <row r="3" customFormat="false" ht="14.65" hidden="false" customHeight="false" outlineLevel="0" collapsed="false">
      <c r="A3" s="2" t="n">
        <v>0.01</v>
      </c>
      <c r="B3" s="1" t="n">
        <v>1809</v>
      </c>
      <c r="C3" s="1" t="n">
        <v>1932</v>
      </c>
      <c r="D3" s="1" t="n">
        <v>1858</v>
      </c>
      <c r="E3" s="3" t="n">
        <f aca="false">B3/4095*10/((10-(B3/4095*10))/2400)</f>
        <v>1899.2125984252</v>
      </c>
      <c r="F3" s="3" t="n">
        <f aca="false">C3/4095*10/((10-(C3/4095*10))/2400)</f>
        <v>2143.68932038835</v>
      </c>
      <c r="G3" s="3" t="n">
        <f aca="false">D3/4095*10/((10-(D3/4095*10))/2400)</f>
        <v>1993.38399642378</v>
      </c>
    </row>
    <row r="4" customFormat="false" ht="14.65" hidden="false" customHeight="false" outlineLevel="0" collapsed="false">
      <c r="A4" s="2" t="n">
        <v>0.02</v>
      </c>
      <c r="B4" s="1" t="n">
        <v>1809</v>
      </c>
      <c r="C4" s="1" t="n">
        <v>1932</v>
      </c>
      <c r="D4" s="1" t="n">
        <v>1858</v>
      </c>
      <c r="E4" s="3" t="n">
        <f aca="false">B4/4095*10/((10-(B4/4095*10))/2400)</f>
        <v>1899.2125984252</v>
      </c>
      <c r="F4" s="3" t="n">
        <f aca="false">C4/4095*10/((10-(C4/4095*10))/2400)</f>
        <v>2143.68932038835</v>
      </c>
      <c r="G4" s="3" t="n">
        <f aca="false">D4/4095*10/((10-(D4/4095*10))/2400)</f>
        <v>1993.38399642378</v>
      </c>
    </row>
    <row r="5" customFormat="false" ht="14.65" hidden="false" customHeight="false" outlineLevel="0" collapsed="false">
      <c r="A5" s="2" t="n">
        <v>0.03</v>
      </c>
      <c r="B5" s="1" t="n">
        <v>1809</v>
      </c>
      <c r="C5" s="1" t="n">
        <v>1932</v>
      </c>
      <c r="D5" s="1" t="n">
        <v>1858</v>
      </c>
      <c r="E5" s="3" t="n">
        <f aca="false">B5/4095*10/((10-(B5/4095*10))/2400)</f>
        <v>1899.2125984252</v>
      </c>
      <c r="F5" s="3" t="n">
        <f aca="false">C5/4095*10/((10-(C5/4095*10))/2400)</f>
        <v>2143.68932038835</v>
      </c>
      <c r="G5" s="3" t="n">
        <f aca="false">D5/4095*10/((10-(D5/4095*10))/2400)</f>
        <v>1993.38399642378</v>
      </c>
    </row>
    <row r="6" customFormat="false" ht="14.65" hidden="false" customHeight="false" outlineLevel="0" collapsed="false">
      <c r="A6" s="2" t="n">
        <v>0.04</v>
      </c>
      <c r="B6" s="1" t="n">
        <v>1809</v>
      </c>
      <c r="C6" s="1" t="n">
        <v>1931</v>
      </c>
      <c r="D6" s="1" t="n">
        <v>1858</v>
      </c>
      <c r="E6" s="3" t="n">
        <f aca="false">B6/4095*10/((10-(B6/4095*10))/2400)</f>
        <v>1899.2125984252</v>
      </c>
      <c r="F6" s="3" t="n">
        <f aca="false">C6/4095*10/((10-(C6/4095*10))/2400)</f>
        <v>2141.58964879852</v>
      </c>
      <c r="G6" s="3" t="n">
        <f aca="false">D6/4095*10/((10-(D6/4095*10))/2400)</f>
        <v>1993.38399642378</v>
      </c>
    </row>
    <row r="7" customFormat="false" ht="14.65" hidden="false" customHeight="false" outlineLevel="0" collapsed="false">
      <c r="A7" s="2" t="n">
        <v>0.05</v>
      </c>
      <c r="B7" s="1" t="n">
        <v>1809</v>
      </c>
      <c r="C7" s="1" t="n">
        <v>1932</v>
      </c>
      <c r="D7" s="1" t="n">
        <v>1858</v>
      </c>
      <c r="E7" s="3" t="n">
        <f aca="false">B7/4095*10/((10-(B7/4095*10))/2400)</f>
        <v>1899.2125984252</v>
      </c>
      <c r="F7" s="3" t="n">
        <f aca="false">C7/4095*10/((10-(C7/4095*10))/2400)</f>
        <v>2143.68932038835</v>
      </c>
      <c r="G7" s="3" t="n">
        <f aca="false">D7/4095*10/((10-(D7/4095*10))/2400)</f>
        <v>1993.38399642378</v>
      </c>
    </row>
    <row r="8" customFormat="false" ht="14.65" hidden="false" customHeight="false" outlineLevel="0" collapsed="false">
      <c r="A8" s="2" t="n">
        <v>0.06</v>
      </c>
      <c r="B8" s="1" t="n">
        <v>1809</v>
      </c>
      <c r="C8" s="1" t="n">
        <v>1932</v>
      </c>
      <c r="D8" s="1" t="n">
        <v>1858</v>
      </c>
      <c r="E8" s="3" t="n">
        <f aca="false">B8/4095*10/((10-(B8/4095*10))/2400)</f>
        <v>1899.2125984252</v>
      </c>
      <c r="F8" s="3" t="n">
        <f aca="false">C8/4095*10/((10-(C8/4095*10))/2400)</f>
        <v>2143.68932038835</v>
      </c>
      <c r="G8" s="3" t="n">
        <f aca="false">D8/4095*10/((10-(D8/4095*10))/2400)</f>
        <v>1993.38399642378</v>
      </c>
    </row>
    <row r="9" customFormat="false" ht="14.65" hidden="false" customHeight="false" outlineLevel="0" collapsed="false">
      <c r="A9" s="2" t="n">
        <v>0.07</v>
      </c>
      <c r="B9" s="1" t="n">
        <v>1809</v>
      </c>
      <c r="C9" s="1" t="n">
        <v>1932</v>
      </c>
      <c r="D9" s="1" t="n">
        <v>1858</v>
      </c>
      <c r="E9" s="3" t="n">
        <f aca="false">B9/4095*10/((10-(B9/4095*10))/2400)</f>
        <v>1899.2125984252</v>
      </c>
      <c r="F9" s="3" t="n">
        <f aca="false">C9/4095*10/((10-(C9/4095*10))/2400)</f>
        <v>2143.68932038835</v>
      </c>
      <c r="G9" s="3" t="n">
        <f aca="false">D9/4095*10/((10-(D9/4095*10))/2400)</f>
        <v>1993.38399642378</v>
      </c>
    </row>
    <row r="10" customFormat="false" ht="14.65" hidden="false" customHeight="false" outlineLevel="0" collapsed="false">
      <c r="A10" s="2" t="n">
        <v>0.08</v>
      </c>
      <c r="B10" s="1" t="n">
        <v>1809</v>
      </c>
      <c r="C10" s="1" t="n">
        <v>1932</v>
      </c>
      <c r="D10" s="1" t="n">
        <v>1858</v>
      </c>
      <c r="E10" s="3" t="n">
        <f aca="false">B10/4095*10/((10-(B10/4095*10))/2400)</f>
        <v>1899.2125984252</v>
      </c>
      <c r="F10" s="3" t="n">
        <f aca="false">C10/4095*10/((10-(C10/4095*10))/2400)</f>
        <v>2143.68932038835</v>
      </c>
      <c r="G10" s="3" t="n">
        <f aca="false">D10/4095*10/((10-(D10/4095*10))/2400)</f>
        <v>1993.38399642378</v>
      </c>
    </row>
    <row r="11" customFormat="false" ht="14.65" hidden="false" customHeight="false" outlineLevel="0" collapsed="false">
      <c r="A11" s="2" t="n">
        <v>0.09</v>
      </c>
      <c r="B11" s="1" t="n">
        <v>1809</v>
      </c>
      <c r="C11" s="1" t="n">
        <v>1932</v>
      </c>
      <c r="D11" s="1" t="n">
        <v>1858</v>
      </c>
      <c r="E11" s="3" t="n">
        <f aca="false">B11/4095*10/((10-(B11/4095*10))/2400)</f>
        <v>1899.2125984252</v>
      </c>
      <c r="F11" s="3" t="n">
        <f aca="false">C11/4095*10/((10-(C11/4095*10))/2400)</f>
        <v>2143.68932038835</v>
      </c>
      <c r="G11" s="3" t="n">
        <f aca="false">D11/4095*10/((10-(D11/4095*10))/2400)</f>
        <v>1993.38399642378</v>
      </c>
    </row>
    <row r="12" customFormat="false" ht="14.65" hidden="false" customHeight="false" outlineLevel="0" collapsed="false">
      <c r="A12" s="2" t="n">
        <v>0.1</v>
      </c>
      <c r="B12" s="1" t="n">
        <v>1809</v>
      </c>
      <c r="C12" s="1" t="n">
        <v>1932</v>
      </c>
      <c r="D12" s="1" t="n">
        <v>1858</v>
      </c>
      <c r="E12" s="3" t="n">
        <f aca="false">B12/4095*10/((10-(B12/4095*10))/2400)</f>
        <v>1899.2125984252</v>
      </c>
      <c r="F12" s="3" t="n">
        <f aca="false">C12/4095*10/((10-(C12/4095*10))/2400)</f>
        <v>2143.68932038835</v>
      </c>
      <c r="G12" s="3" t="n">
        <f aca="false">D12/4095*10/((10-(D12/4095*10))/2400)</f>
        <v>1993.38399642378</v>
      </c>
    </row>
    <row r="13" customFormat="false" ht="14.65" hidden="false" customHeight="false" outlineLevel="0" collapsed="false">
      <c r="A13" s="2" t="n">
        <v>0.11</v>
      </c>
      <c r="B13" s="1" t="n">
        <v>1809</v>
      </c>
      <c r="C13" s="1" t="n">
        <v>1932</v>
      </c>
      <c r="D13" s="1" t="n">
        <v>1858</v>
      </c>
      <c r="E13" s="3" t="n">
        <f aca="false">B13/4095*10/((10-(B13/4095*10))/2400)</f>
        <v>1899.2125984252</v>
      </c>
      <c r="F13" s="3" t="n">
        <f aca="false">C13/4095*10/((10-(C13/4095*10))/2400)</f>
        <v>2143.68932038835</v>
      </c>
      <c r="G13" s="3" t="n">
        <f aca="false">D13/4095*10/((10-(D13/4095*10))/2400)</f>
        <v>1993.38399642378</v>
      </c>
    </row>
    <row r="14" customFormat="false" ht="14.65" hidden="false" customHeight="false" outlineLevel="0" collapsed="false">
      <c r="A14" s="2" t="n">
        <v>0.12</v>
      </c>
      <c r="B14" s="1" t="n">
        <v>1809</v>
      </c>
      <c r="C14" s="1" t="n">
        <v>1932</v>
      </c>
      <c r="D14" s="1" t="n">
        <v>1858</v>
      </c>
      <c r="E14" s="3" t="n">
        <f aca="false">B14/4095*10/((10-(B14/4095*10))/2400)</f>
        <v>1899.2125984252</v>
      </c>
      <c r="F14" s="3" t="n">
        <f aca="false">C14/4095*10/((10-(C14/4095*10))/2400)</f>
        <v>2143.68932038835</v>
      </c>
      <c r="G14" s="3" t="n">
        <f aca="false">D14/4095*10/((10-(D14/4095*10))/2400)</f>
        <v>1993.38399642378</v>
      </c>
    </row>
    <row r="15" customFormat="false" ht="14.65" hidden="false" customHeight="false" outlineLevel="0" collapsed="false">
      <c r="A15" s="2" t="n">
        <v>0.13</v>
      </c>
      <c r="B15" s="1" t="n">
        <v>1809</v>
      </c>
      <c r="C15" s="1" t="n">
        <v>1932</v>
      </c>
      <c r="D15" s="1" t="n">
        <v>1858</v>
      </c>
      <c r="E15" s="3" t="n">
        <f aca="false">B15/4095*10/((10-(B15/4095*10))/2400)</f>
        <v>1899.2125984252</v>
      </c>
      <c r="F15" s="3" t="n">
        <f aca="false">C15/4095*10/((10-(C15/4095*10))/2400)</f>
        <v>2143.68932038835</v>
      </c>
      <c r="G15" s="3" t="n">
        <f aca="false">D15/4095*10/((10-(D15/4095*10))/2400)</f>
        <v>1993.38399642378</v>
      </c>
    </row>
    <row r="16" customFormat="false" ht="14.65" hidden="false" customHeight="false" outlineLevel="0" collapsed="false">
      <c r="A16" s="2" t="n">
        <v>0.14</v>
      </c>
      <c r="B16" s="1" t="n">
        <v>1809</v>
      </c>
      <c r="C16" s="1" t="n">
        <v>1932</v>
      </c>
      <c r="D16" s="1" t="n">
        <v>1858</v>
      </c>
      <c r="E16" s="3" t="n">
        <f aca="false">B16/4095*10/((10-(B16/4095*10))/2400)</f>
        <v>1899.2125984252</v>
      </c>
      <c r="F16" s="3" t="n">
        <f aca="false">C16/4095*10/((10-(C16/4095*10))/2400)</f>
        <v>2143.68932038835</v>
      </c>
      <c r="G16" s="3" t="n">
        <f aca="false">D16/4095*10/((10-(D16/4095*10))/2400)</f>
        <v>1993.38399642378</v>
      </c>
    </row>
    <row r="17" customFormat="false" ht="14.65" hidden="false" customHeight="false" outlineLevel="0" collapsed="false">
      <c r="A17" s="2" t="n">
        <v>0.15</v>
      </c>
      <c r="B17" s="1" t="n">
        <v>1809</v>
      </c>
      <c r="C17" s="1" t="n">
        <v>1932</v>
      </c>
      <c r="D17" s="1" t="n">
        <v>1858</v>
      </c>
      <c r="E17" s="3" t="n">
        <f aca="false">B17/4095*10/((10-(B17/4095*10))/2400)</f>
        <v>1899.2125984252</v>
      </c>
      <c r="F17" s="3" t="n">
        <f aca="false">C17/4095*10/((10-(C17/4095*10))/2400)</f>
        <v>2143.68932038835</v>
      </c>
      <c r="G17" s="3" t="n">
        <f aca="false">D17/4095*10/((10-(D17/4095*10))/2400)</f>
        <v>1993.38399642378</v>
      </c>
    </row>
    <row r="18" customFormat="false" ht="14.65" hidden="false" customHeight="false" outlineLevel="0" collapsed="false">
      <c r="A18" s="2" t="n">
        <v>0.16</v>
      </c>
      <c r="B18" s="1" t="n">
        <v>1809</v>
      </c>
      <c r="C18" s="1" t="n">
        <v>1932</v>
      </c>
      <c r="D18" s="1" t="n">
        <v>1858</v>
      </c>
      <c r="E18" s="3" t="n">
        <f aca="false">B18/4095*10/((10-(B18/4095*10))/2400)</f>
        <v>1899.2125984252</v>
      </c>
      <c r="F18" s="3" t="n">
        <f aca="false">C18/4095*10/((10-(C18/4095*10))/2400)</f>
        <v>2143.68932038835</v>
      </c>
      <c r="G18" s="3" t="n">
        <f aca="false">D18/4095*10/((10-(D18/4095*10))/2400)</f>
        <v>1993.38399642378</v>
      </c>
    </row>
    <row r="19" customFormat="false" ht="14.65" hidden="false" customHeight="false" outlineLevel="0" collapsed="false">
      <c r="A19" s="2" t="n">
        <v>0.17</v>
      </c>
      <c r="B19" s="1" t="n">
        <v>1808</v>
      </c>
      <c r="C19" s="1" t="n">
        <v>1932</v>
      </c>
      <c r="D19" s="1" t="n">
        <v>1858</v>
      </c>
      <c r="E19" s="3" t="n">
        <f aca="false">B19/4095*10/((10-(B19/4095*10))/2400)</f>
        <v>1897.33275032794</v>
      </c>
      <c r="F19" s="3" t="n">
        <f aca="false">C19/4095*10/((10-(C19/4095*10))/2400)</f>
        <v>2143.68932038835</v>
      </c>
      <c r="G19" s="3" t="n">
        <f aca="false">D19/4095*10/((10-(D19/4095*10))/2400)</f>
        <v>1993.38399642378</v>
      </c>
    </row>
    <row r="20" customFormat="false" ht="14.65" hidden="false" customHeight="false" outlineLevel="0" collapsed="false">
      <c r="A20" s="2" t="n">
        <v>0.18</v>
      </c>
      <c r="B20" s="1" t="n">
        <v>1809</v>
      </c>
      <c r="C20" s="1" t="n">
        <v>1932</v>
      </c>
      <c r="D20" s="1" t="n">
        <v>1857</v>
      </c>
      <c r="E20" s="3" t="n">
        <f aca="false">B20/4095*10/((10-(B20/4095*10))/2400)</f>
        <v>1899.2125984252</v>
      </c>
      <c r="F20" s="3" t="n">
        <f aca="false">C20/4095*10/((10-(C20/4095*10))/2400)</f>
        <v>2143.68932038835</v>
      </c>
      <c r="G20" s="3" t="n">
        <f aca="false">D20/4095*10/((10-(D20/4095*10))/2400)</f>
        <v>1991.42091152815</v>
      </c>
    </row>
    <row r="21" customFormat="false" ht="14.65" hidden="false" customHeight="false" outlineLevel="0" collapsed="false">
      <c r="A21" s="2" t="n">
        <v>0.19</v>
      </c>
      <c r="B21" s="1" t="n">
        <v>1809</v>
      </c>
      <c r="C21" s="1" t="n">
        <v>1932</v>
      </c>
      <c r="D21" s="1" t="n">
        <v>1858</v>
      </c>
      <c r="E21" s="3" t="n">
        <f aca="false">B21/4095*10/((10-(B21/4095*10))/2400)</f>
        <v>1899.2125984252</v>
      </c>
      <c r="F21" s="3" t="n">
        <f aca="false">C21/4095*10/((10-(C21/4095*10))/2400)</f>
        <v>2143.68932038835</v>
      </c>
      <c r="G21" s="3" t="n">
        <f aca="false">D21/4095*10/((10-(D21/4095*10))/2400)</f>
        <v>1993.38399642378</v>
      </c>
    </row>
    <row r="22" customFormat="false" ht="14.65" hidden="false" customHeight="false" outlineLevel="0" collapsed="false">
      <c r="A22" s="2" t="n">
        <v>0.2</v>
      </c>
      <c r="B22" s="1" t="n">
        <v>1808</v>
      </c>
      <c r="C22" s="1" t="n">
        <v>1932</v>
      </c>
      <c r="D22" s="1" t="n">
        <v>1857</v>
      </c>
      <c r="E22" s="3" t="n">
        <f aca="false">B22/4095*10/((10-(B22/4095*10))/2400)</f>
        <v>1897.33275032794</v>
      </c>
      <c r="F22" s="3" t="n">
        <f aca="false">C22/4095*10/((10-(C22/4095*10))/2400)</f>
        <v>2143.68932038835</v>
      </c>
      <c r="G22" s="3" t="n">
        <f aca="false">D22/4095*10/((10-(D22/4095*10))/2400)</f>
        <v>1991.42091152815</v>
      </c>
    </row>
    <row r="23" customFormat="false" ht="14.65" hidden="false" customHeight="false" outlineLevel="0" collapsed="false">
      <c r="A23" s="2" t="n">
        <v>0.21</v>
      </c>
      <c r="B23" s="1" t="n">
        <v>1808</v>
      </c>
      <c r="C23" s="1" t="n">
        <v>1932</v>
      </c>
      <c r="D23" s="1" t="n">
        <v>1858</v>
      </c>
      <c r="E23" s="3" t="n">
        <f aca="false">B23/4095*10/((10-(B23/4095*10))/2400)</f>
        <v>1897.33275032794</v>
      </c>
      <c r="F23" s="3" t="n">
        <f aca="false">C23/4095*10/((10-(C23/4095*10))/2400)</f>
        <v>2143.68932038835</v>
      </c>
      <c r="G23" s="3" t="n">
        <f aca="false">D23/4095*10/((10-(D23/4095*10))/2400)</f>
        <v>1993.38399642378</v>
      </c>
    </row>
    <row r="24" customFormat="false" ht="14.65" hidden="false" customHeight="false" outlineLevel="0" collapsed="false">
      <c r="A24" s="2" t="n">
        <v>0.22</v>
      </c>
      <c r="B24" s="1" t="n">
        <v>1809</v>
      </c>
      <c r="C24" s="1" t="n">
        <v>1932</v>
      </c>
      <c r="D24" s="1" t="n">
        <v>1858</v>
      </c>
      <c r="E24" s="3" t="n">
        <f aca="false">B24/4095*10/((10-(B24/4095*10))/2400)</f>
        <v>1899.2125984252</v>
      </c>
      <c r="F24" s="3" t="n">
        <f aca="false">C24/4095*10/((10-(C24/4095*10))/2400)</f>
        <v>2143.68932038835</v>
      </c>
      <c r="G24" s="3" t="n">
        <f aca="false">D24/4095*10/((10-(D24/4095*10))/2400)</f>
        <v>1993.38399642378</v>
      </c>
    </row>
    <row r="25" customFormat="false" ht="14.65" hidden="false" customHeight="false" outlineLevel="0" collapsed="false">
      <c r="A25" s="2" t="n">
        <v>0.23</v>
      </c>
      <c r="B25" s="1" t="n">
        <v>1808</v>
      </c>
      <c r="C25" s="1" t="n">
        <v>1932</v>
      </c>
      <c r="D25" s="1" t="n">
        <v>1858</v>
      </c>
      <c r="E25" s="3" t="n">
        <f aca="false">B25/4095*10/((10-(B25/4095*10))/2400)</f>
        <v>1897.33275032794</v>
      </c>
      <c r="F25" s="3" t="n">
        <f aca="false">C25/4095*10/((10-(C25/4095*10))/2400)</f>
        <v>2143.68932038835</v>
      </c>
      <c r="G25" s="3" t="n">
        <f aca="false">D25/4095*10/((10-(D25/4095*10))/2400)</f>
        <v>1993.38399642378</v>
      </c>
    </row>
    <row r="26" customFormat="false" ht="14.65" hidden="false" customHeight="false" outlineLevel="0" collapsed="false">
      <c r="A26" s="2" t="n">
        <v>0.24</v>
      </c>
      <c r="B26" s="1" t="n">
        <v>1808</v>
      </c>
      <c r="C26" s="1" t="n">
        <v>1931</v>
      </c>
      <c r="D26" s="1" t="n">
        <v>1858</v>
      </c>
      <c r="E26" s="3" t="n">
        <f aca="false">B26/4095*10/((10-(B26/4095*10))/2400)</f>
        <v>1897.33275032794</v>
      </c>
      <c r="F26" s="3" t="n">
        <f aca="false">C26/4095*10/((10-(C26/4095*10))/2400)</f>
        <v>2141.58964879852</v>
      </c>
      <c r="G26" s="3" t="n">
        <f aca="false">D26/4095*10/((10-(D26/4095*10))/2400)</f>
        <v>1993.38399642378</v>
      </c>
    </row>
    <row r="27" customFormat="false" ht="14.65" hidden="false" customHeight="false" outlineLevel="0" collapsed="false">
      <c r="A27" s="2" t="n">
        <v>0.25</v>
      </c>
      <c r="B27" s="1" t="n">
        <v>1808</v>
      </c>
      <c r="C27" s="1" t="n">
        <v>1931</v>
      </c>
      <c r="D27" s="1" t="n">
        <v>1858</v>
      </c>
      <c r="E27" s="3" t="n">
        <f aca="false">B27/4095*10/((10-(B27/4095*10))/2400)</f>
        <v>1897.33275032794</v>
      </c>
      <c r="F27" s="3" t="n">
        <f aca="false">C27/4095*10/((10-(C27/4095*10))/2400)</f>
        <v>2141.58964879852</v>
      </c>
      <c r="G27" s="3" t="n">
        <f aca="false">D27/4095*10/((10-(D27/4095*10))/2400)</f>
        <v>1993.38399642378</v>
      </c>
    </row>
    <row r="28" customFormat="false" ht="14.65" hidden="false" customHeight="false" outlineLevel="0" collapsed="false">
      <c r="A28" s="2" t="n">
        <v>0.26</v>
      </c>
      <c r="B28" s="1" t="n">
        <v>1808</v>
      </c>
      <c r="C28" s="1" t="n">
        <v>1932</v>
      </c>
      <c r="D28" s="1" t="n">
        <v>1858</v>
      </c>
      <c r="E28" s="3" t="n">
        <f aca="false">B28/4095*10/((10-(B28/4095*10))/2400)</f>
        <v>1897.33275032794</v>
      </c>
      <c r="F28" s="3" t="n">
        <f aca="false">C28/4095*10/((10-(C28/4095*10))/2400)</f>
        <v>2143.68932038835</v>
      </c>
      <c r="G28" s="3" t="n">
        <f aca="false">D28/4095*10/((10-(D28/4095*10))/2400)</f>
        <v>1993.38399642378</v>
      </c>
    </row>
    <row r="29" customFormat="false" ht="14.65" hidden="false" customHeight="false" outlineLevel="0" collapsed="false">
      <c r="A29" s="2" t="n">
        <v>0.27</v>
      </c>
      <c r="B29" s="1" t="n">
        <v>1808</v>
      </c>
      <c r="C29" s="1" t="n">
        <v>1932</v>
      </c>
      <c r="D29" s="1" t="n">
        <v>1858</v>
      </c>
      <c r="E29" s="3" t="n">
        <f aca="false">B29/4095*10/((10-(B29/4095*10))/2400)</f>
        <v>1897.33275032794</v>
      </c>
      <c r="F29" s="3" t="n">
        <f aca="false">C29/4095*10/((10-(C29/4095*10))/2400)</f>
        <v>2143.68932038835</v>
      </c>
      <c r="G29" s="3" t="n">
        <f aca="false">D29/4095*10/((10-(D29/4095*10))/2400)</f>
        <v>1993.38399642378</v>
      </c>
    </row>
    <row r="30" customFormat="false" ht="14.65" hidden="false" customHeight="false" outlineLevel="0" collapsed="false">
      <c r="A30" s="2" t="n">
        <v>0.28</v>
      </c>
      <c r="B30" s="1" t="n">
        <v>1808</v>
      </c>
      <c r="C30" s="1" t="n">
        <v>1932</v>
      </c>
      <c r="D30" s="1" t="n">
        <v>1857</v>
      </c>
      <c r="E30" s="3" t="n">
        <f aca="false">B30/4095*10/((10-(B30/4095*10))/2400)</f>
        <v>1897.33275032794</v>
      </c>
      <c r="F30" s="3" t="n">
        <f aca="false">C30/4095*10/((10-(C30/4095*10))/2400)</f>
        <v>2143.68932038835</v>
      </c>
      <c r="G30" s="3" t="n">
        <f aca="false">D30/4095*10/((10-(D30/4095*10))/2400)</f>
        <v>1991.42091152815</v>
      </c>
    </row>
    <row r="31" customFormat="false" ht="14.65" hidden="false" customHeight="false" outlineLevel="0" collapsed="false">
      <c r="A31" s="2" t="n">
        <v>0.29</v>
      </c>
      <c r="B31" s="1" t="n">
        <v>1808</v>
      </c>
      <c r="C31" s="1" t="n">
        <v>1932</v>
      </c>
      <c r="D31" s="1" t="n">
        <v>1858</v>
      </c>
      <c r="E31" s="3" t="n">
        <f aca="false">B31/4095*10/((10-(B31/4095*10))/2400)</f>
        <v>1897.33275032794</v>
      </c>
      <c r="F31" s="3" t="n">
        <f aca="false">C31/4095*10/((10-(C31/4095*10))/2400)</f>
        <v>2143.68932038835</v>
      </c>
      <c r="G31" s="3" t="n">
        <f aca="false">D31/4095*10/((10-(D31/4095*10))/2400)</f>
        <v>1993.38399642378</v>
      </c>
    </row>
    <row r="32" customFormat="false" ht="14.65" hidden="false" customHeight="false" outlineLevel="0" collapsed="false">
      <c r="A32" s="2" t="n">
        <v>0.3</v>
      </c>
      <c r="B32" s="1" t="n">
        <v>1808</v>
      </c>
      <c r="C32" s="1" t="n">
        <v>1931</v>
      </c>
      <c r="D32" s="1" t="n">
        <v>1857</v>
      </c>
      <c r="E32" s="3" t="n">
        <f aca="false">B32/4095*10/((10-(B32/4095*10))/2400)</f>
        <v>1897.33275032794</v>
      </c>
      <c r="F32" s="3" t="n">
        <f aca="false">C32/4095*10/((10-(C32/4095*10))/2400)</f>
        <v>2141.58964879852</v>
      </c>
      <c r="G32" s="3" t="n">
        <f aca="false">D32/4095*10/((10-(D32/4095*10))/2400)</f>
        <v>1991.42091152815</v>
      </c>
    </row>
    <row r="33" customFormat="false" ht="14.65" hidden="false" customHeight="false" outlineLevel="0" collapsed="false">
      <c r="A33" s="2" t="n">
        <v>0.31</v>
      </c>
      <c r="B33" s="1" t="n">
        <v>1808</v>
      </c>
      <c r="C33" s="1" t="n">
        <v>1932</v>
      </c>
      <c r="D33" s="1" t="n">
        <v>1858</v>
      </c>
      <c r="E33" s="3" t="n">
        <f aca="false">B33/4095*10/((10-(B33/4095*10))/2400)</f>
        <v>1897.33275032794</v>
      </c>
      <c r="F33" s="3" t="n">
        <f aca="false">C33/4095*10/((10-(C33/4095*10))/2400)</f>
        <v>2143.68932038835</v>
      </c>
      <c r="G33" s="3" t="n">
        <f aca="false">D33/4095*10/((10-(D33/4095*10))/2400)</f>
        <v>1993.38399642378</v>
      </c>
    </row>
    <row r="34" customFormat="false" ht="14.65" hidden="false" customHeight="false" outlineLevel="0" collapsed="false">
      <c r="A34" s="2" t="n">
        <v>0.32</v>
      </c>
      <c r="B34" s="1" t="n">
        <v>1808</v>
      </c>
      <c r="C34" s="1" t="n">
        <v>1932</v>
      </c>
      <c r="D34" s="1" t="n">
        <v>1858</v>
      </c>
      <c r="E34" s="3" t="n">
        <f aca="false">B34/4095*10/((10-(B34/4095*10))/2400)</f>
        <v>1897.33275032794</v>
      </c>
      <c r="F34" s="3" t="n">
        <f aca="false">C34/4095*10/((10-(C34/4095*10))/2400)</f>
        <v>2143.68932038835</v>
      </c>
      <c r="G34" s="3" t="n">
        <f aca="false">D34/4095*10/((10-(D34/4095*10))/2400)</f>
        <v>1993.38399642378</v>
      </c>
    </row>
    <row r="35" customFormat="false" ht="14.65" hidden="false" customHeight="false" outlineLevel="0" collapsed="false">
      <c r="A35" s="2" t="n">
        <v>0.33</v>
      </c>
      <c r="B35" s="1" t="n">
        <v>1808</v>
      </c>
      <c r="C35" s="1" t="n">
        <v>1932</v>
      </c>
      <c r="D35" s="1" t="n">
        <v>1858</v>
      </c>
      <c r="E35" s="3" t="n">
        <f aca="false">B35/4095*10/((10-(B35/4095*10))/2400)</f>
        <v>1897.33275032794</v>
      </c>
      <c r="F35" s="3" t="n">
        <f aca="false">C35/4095*10/((10-(C35/4095*10))/2400)</f>
        <v>2143.68932038835</v>
      </c>
      <c r="G35" s="3" t="n">
        <f aca="false">D35/4095*10/((10-(D35/4095*10))/2400)</f>
        <v>1993.38399642378</v>
      </c>
    </row>
    <row r="36" customFormat="false" ht="14.65" hidden="false" customHeight="false" outlineLevel="0" collapsed="false">
      <c r="A36" s="2" t="n">
        <v>0.34</v>
      </c>
      <c r="B36" s="1" t="n">
        <v>1808</v>
      </c>
      <c r="C36" s="1" t="n">
        <v>1932</v>
      </c>
      <c r="D36" s="1" t="n">
        <v>1858</v>
      </c>
      <c r="E36" s="3" t="n">
        <f aca="false">B36/4095*10/((10-(B36/4095*10))/2400)</f>
        <v>1897.33275032794</v>
      </c>
      <c r="F36" s="3" t="n">
        <f aca="false">C36/4095*10/((10-(C36/4095*10))/2400)</f>
        <v>2143.68932038835</v>
      </c>
      <c r="G36" s="3" t="n">
        <f aca="false">D36/4095*10/((10-(D36/4095*10))/2400)</f>
        <v>1993.38399642378</v>
      </c>
    </row>
    <row r="37" customFormat="false" ht="14.65" hidden="false" customHeight="false" outlineLevel="0" collapsed="false">
      <c r="A37" s="2" t="n">
        <v>0.35</v>
      </c>
      <c r="B37" s="1" t="n">
        <v>1808</v>
      </c>
      <c r="C37" s="1" t="n">
        <v>1932</v>
      </c>
      <c r="D37" s="1" t="n">
        <v>1858</v>
      </c>
      <c r="E37" s="3" t="n">
        <f aca="false">B37/4095*10/((10-(B37/4095*10))/2400)</f>
        <v>1897.33275032794</v>
      </c>
      <c r="F37" s="3" t="n">
        <f aca="false">C37/4095*10/((10-(C37/4095*10))/2400)</f>
        <v>2143.68932038835</v>
      </c>
      <c r="G37" s="3" t="n">
        <f aca="false">D37/4095*10/((10-(D37/4095*10))/2400)</f>
        <v>1993.38399642378</v>
      </c>
    </row>
    <row r="38" customFormat="false" ht="14.65" hidden="false" customHeight="false" outlineLevel="0" collapsed="false">
      <c r="A38" s="2" t="n">
        <v>0.36</v>
      </c>
      <c r="B38" s="1" t="n">
        <v>1808</v>
      </c>
      <c r="C38" s="1" t="n">
        <v>1932</v>
      </c>
      <c r="D38" s="1" t="n">
        <v>1857</v>
      </c>
      <c r="E38" s="3" t="n">
        <f aca="false">B38/4095*10/((10-(B38/4095*10))/2400)</f>
        <v>1897.33275032794</v>
      </c>
      <c r="F38" s="3" t="n">
        <f aca="false">C38/4095*10/((10-(C38/4095*10))/2400)</f>
        <v>2143.68932038835</v>
      </c>
      <c r="G38" s="3" t="n">
        <f aca="false">D38/4095*10/((10-(D38/4095*10))/2400)</f>
        <v>1991.42091152815</v>
      </c>
    </row>
    <row r="39" customFormat="false" ht="14.65" hidden="false" customHeight="false" outlineLevel="0" collapsed="false">
      <c r="A39" s="2" t="n">
        <v>0.37</v>
      </c>
      <c r="B39" s="1" t="n">
        <v>1807</v>
      </c>
      <c r="C39" s="1" t="n">
        <v>1932</v>
      </c>
      <c r="D39" s="1" t="n">
        <v>1858</v>
      </c>
      <c r="E39" s="3" t="n">
        <f aca="false">B39/4095*10/((10-(B39/4095*10))/2400)</f>
        <v>1895.45454545455</v>
      </c>
      <c r="F39" s="3" t="n">
        <f aca="false">C39/4095*10/((10-(C39/4095*10))/2400)</f>
        <v>2143.68932038835</v>
      </c>
      <c r="G39" s="3" t="n">
        <f aca="false">D39/4095*10/((10-(D39/4095*10))/2400)</f>
        <v>1993.38399642378</v>
      </c>
    </row>
    <row r="40" customFormat="false" ht="14.65" hidden="false" customHeight="false" outlineLevel="0" collapsed="false">
      <c r="A40" s="2" t="n">
        <v>0.38</v>
      </c>
      <c r="B40" s="1" t="n">
        <v>1808</v>
      </c>
      <c r="C40" s="1" t="n">
        <v>1932</v>
      </c>
      <c r="D40" s="1" t="n">
        <v>1857</v>
      </c>
      <c r="E40" s="3" t="n">
        <f aca="false">B40/4095*10/((10-(B40/4095*10))/2400)</f>
        <v>1897.33275032794</v>
      </c>
      <c r="F40" s="3" t="n">
        <f aca="false">C40/4095*10/((10-(C40/4095*10))/2400)</f>
        <v>2143.68932038835</v>
      </c>
      <c r="G40" s="3" t="n">
        <f aca="false">D40/4095*10/((10-(D40/4095*10))/2400)</f>
        <v>1991.42091152815</v>
      </c>
    </row>
    <row r="41" customFormat="false" ht="14.65" hidden="false" customHeight="false" outlineLevel="0" collapsed="false">
      <c r="A41" s="2" t="n">
        <v>0.39</v>
      </c>
      <c r="B41" s="1" t="n">
        <v>1808</v>
      </c>
      <c r="C41" s="1" t="n">
        <v>1932</v>
      </c>
      <c r="D41" s="1" t="n">
        <v>1857</v>
      </c>
      <c r="E41" s="3" t="n">
        <f aca="false">B41/4095*10/((10-(B41/4095*10))/2400)</f>
        <v>1897.33275032794</v>
      </c>
      <c r="F41" s="3" t="n">
        <f aca="false">C41/4095*10/((10-(C41/4095*10))/2400)</f>
        <v>2143.68932038835</v>
      </c>
      <c r="G41" s="3" t="n">
        <f aca="false">D41/4095*10/((10-(D41/4095*10))/2400)</f>
        <v>1991.42091152815</v>
      </c>
    </row>
    <row r="42" customFormat="false" ht="14.65" hidden="false" customHeight="false" outlineLevel="0" collapsed="false">
      <c r="A42" s="2" t="n">
        <v>0.4</v>
      </c>
      <c r="B42" s="1" t="n">
        <v>1808</v>
      </c>
      <c r="C42" s="1" t="n">
        <v>1932</v>
      </c>
      <c r="D42" s="1" t="n">
        <v>1857</v>
      </c>
      <c r="E42" s="3" t="n">
        <f aca="false">B42/4095*10/((10-(B42/4095*10))/2400)</f>
        <v>1897.33275032794</v>
      </c>
      <c r="F42" s="3" t="n">
        <f aca="false">C42/4095*10/((10-(C42/4095*10))/2400)</f>
        <v>2143.68932038835</v>
      </c>
      <c r="G42" s="3" t="n">
        <f aca="false">D42/4095*10/((10-(D42/4095*10))/2400)</f>
        <v>1991.42091152815</v>
      </c>
    </row>
    <row r="43" customFormat="false" ht="14.65" hidden="false" customHeight="false" outlineLevel="0" collapsed="false">
      <c r="A43" s="2" t="n">
        <v>0.41</v>
      </c>
      <c r="B43" s="1" t="n">
        <v>1808</v>
      </c>
      <c r="C43" s="1" t="n">
        <v>1932</v>
      </c>
      <c r="D43" s="1" t="n">
        <v>1857</v>
      </c>
      <c r="E43" s="3" t="n">
        <f aca="false">B43/4095*10/((10-(B43/4095*10))/2400)</f>
        <v>1897.33275032794</v>
      </c>
      <c r="F43" s="3" t="n">
        <f aca="false">C43/4095*10/((10-(C43/4095*10))/2400)</f>
        <v>2143.68932038835</v>
      </c>
      <c r="G43" s="3" t="n">
        <f aca="false">D43/4095*10/((10-(D43/4095*10))/2400)</f>
        <v>1991.42091152815</v>
      </c>
    </row>
    <row r="44" customFormat="false" ht="14.65" hidden="false" customHeight="false" outlineLevel="0" collapsed="false">
      <c r="A44" s="2" t="n">
        <v>0.42</v>
      </c>
      <c r="B44" s="1" t="n">
        <v>1808</v>
      </c>
      <c r="C44" s="1" t="n">
        <v>1932</v>
      </c>
      <c r="D44" s="1" t="n">
        <v>1858</v>
      </c>
      <c r="E44" s="3" t="n">
        <f aca="false">B44/4095*10/((10-(B44/4095*10))/2400)</f>
        <v>1897.33275032794</v>
      </c>
      <c r="F44" s="3" t="n">
        <f aca="false">C44/4095*10/((10-(C44/4095*10))/2400)</f>
        <v>2143.68932038835</v>
      </c>
      <c r="G44" s="3" t="n">
        <f aca="false">D44/4095*10/((10-(D44/4095*10))/2400)</f>
        <v>1993.38399642378</v>
      </c>
    </row>
    <row r="45" customFormat="false" ht="14.65" hidden="false" customHeight="false" outlineLevel="0" collapsed="false">
      <c r="A45" s="2" t="n">
        <v>0.43</v>
      </c>
      <c r="B45" s="1" t="n">
        <v>1808</v>
      </c>
      <c r="C45" s="1" t="n">
        <v>1932</v>
      </c>
      <c r="D45" s="1" t="n">
        <v>1858</v>
      </c>
      <c r="E45" s="3" t="n">
        <f aca="false">B45/4095*10/((10-(B45/4095*10))/2400)</f>
        <v>1897.33275032794</v>
      </c>
      <c r="F45" s="3" t="n">
        <f aca="false">C45/4095*10/((10-(C45/4095*10))/2400)</f>
        <v>2143.68932038835</v>
      </c>
      <c r="G45" s="3" t="n">
        <f aca="false">D45/4095*10/((10-(D45/4095*10))/2400)</f>
        <v>1993.38399642378</v>
      </c>
    </row>
    <row r="46" customFormat="false" ht="14.65" hidden="false" customHeight="false" outlineLevel="0" collapsed="false">
      <c r="A46" s="2" t="n">
        <v>0.44</v>
      </c>
      <c r="B46" s="1" t="n">
        <v>1808</v>
      </c>
      <c r="C46" s="1" t="n">
        <v>1931</v>
      </c>
      <c r="D46" s="1" t="n">
        <v>1857</v>
      </c>
      <c r="E46" s="3" t="n">
        <f aca="false">B46/4095*10/((10-(B46/4095*10))/2400)</f>
        <v>1897.33275032794</v>
      </c>
      <c r="F46" s="3" t="n">
        <f aca="false">C46/4095*10/((10-(C46/4095*10))/2400)</f>
        <v>2141.58964879852</v>
      </c>
      <c r="G46" s="3" t="n">
        <f aca="false">D46/4095*10/((10-(D46/4095*10))/2400)</f>
        <v>1991.42091152815</v>
      </c>
    </row>
    <row r="47" customFormat="false" ht="14.65" hidden="false" customHeight="false" outlineLevel="0" collapsed="false">
      <c r="A47" s="2" t="n">
        <v>0.45</v>
      </c>
      <c r="B47" s="1" t="n">
        <v>1808</v>
      </c>
      <c r="C47" s="1" t="n">
        <v>1932</v>
      </c>
      <c r="D47" s="1" t="n">
        <v>1858</v>
      </c>
      <c r="E47" s="3" t="n">
        <f aca="false">B47/4095*10/((10-(B47/4095*10))/2400)</f>
        <v>1897.33275032794</v>
      </c>
      <c r="F47" s="3" t="n">
        <f aca="false">C47/4095*10/((10-(C47/4095*10))/2400)</f>
        <v>2143.68932038835</v>
      </c>
      <c r="G47" s="3" t="n">
        <f aca="false">D47/4095*10/((10-(D47/4095*10))/2400)</f>
        <v>1993.38399642378</v>
      </c>
    </row>
    <row r="48" customFormat="false" ht="14.65" hidden="false" customHeight="false" outlineLevel="0" collapsed="false">
      <c r="A48" s="2" t="n">
        <v>0.46</v>
      </c>
      <c r="B48" s="1" t="n">
        <v>1808</v>
      </c>
      <c r="C48" s="1" t="n">
        <v>1932</v>
      </c>
      <c r="D48" s="1" t="n">
        <v>1858</v>
      </c>
      <c r="E48" s="3" t="n">
        <f aca="false">B48/4095*10/((10-(B48/4095*10))/2400)</f>
        <v>1897.33275032794</v>
      </c>
      <c r="F48" s="3" t="n">
        <f aca="false">C48/4095*10/((10-(C48/4095*10))/2400)</f>
        <v>2143.68932038835</v>
      </c>
      <c r="G48" s="3" t="n">
        <f aca="false">D48/4095*10/((10-(D48/4095*10))/2400)</f>
        <v>1993.38399642378</v>
      </c>
    </row>
    <row r="49" customFormat="false" ht="14.65" hidden="false" customHeight="false" outlineLevel="0" collapsed="false">
      <c r="A49" s="2" t="n">
        <v>0.47</v>
      </c>
      <c r="B49" s="1" t="n">
        <v>1808</v>
      </c>
      <c r="C49" s="1" t="n">
        <v>1932</v>
      </c>
      <c r="D49" s="1" t="n">
        <v>1858</v>
      </c>
      <c r="E49" s="3" t="n">
        <f aca="false">B49/4095*10/((10-(B49/4095*10))/2400)</f>
        <v>1897.33275032794</v>
      </c>
      <c r="F49" s="3" t="n">
        <f aca="false">C49/4095*10/((10-(C49/4095*10))/2400)</f>
        <v>2143.68932038835</v>
      </c>
      <c r="G49" s="3" t="n">
        <f aca="false">D49/4095*10/((10-(D49/4095*10))/2400)</f>
        <v>1993.38399642378</v>
      </c>
    </row>
    <row r="50" customFormat="false" ht="14.65" hidden="false" customHeight="false" outlineLevel="0" collapsed="false">
      <c r="A50" s="2" t="n">
        <v>0.48</v>
      </c>
      <c r="B50" s="1" t="n">
        <v>1807</v>
      </c>
      <c r="C50" s="1" t="n">
        <v>1931</v>
      </c>
      <c r="D50" s="1" t="n">
        <v>1857</v>
      </c>
      <c r="E50" s="3" t="n">
        <f aca="false">B50/4095*10/((10-(B50/4095*10))/2400)</f>
        <v>1895.45454545455</v>
      </c>
      <c r="F50" s="3" t="n">
        <f aca="false">C50/4095*10/((10-(C50/4095*10))/2400)</f>
        <v>2141.58964879852</v>
      </c>
      <c r="G50" s="3" t="n">
        <f aca="false">D50/4095*10/((10-(D50/4095*10))/2400)</f>
        <v>1991.42091152815</v>
      </c>
    </row>
    <row r="51" customFormat="false" ht="14.65" hidden="false" customHeight="false" outlineLevel="0" collapsed="false">
      <c r="A51" s="2" t="n">
        <v>0.49</v>
      </c>
      <c r="B51" s="1" t="n">
        <v>1807</v>
      </c>
      <c r="C51" s="1" t="n">
        <v>1932</v>
      </c>
      <c r="D51" s="1" t="n">
        <v>1858</v>
      </c>
      <c r="E51" s="3" t="n">
        <f aca="false">B51/4095*10/((10-(B51/4095*10))/2400)</f>
        <v>1895.45454545455</v>
      </c>
      <c r="F51" s="3" t="n">
        <f aca="false">C51/4095*10/((10-(C51/4095*10))/2400)</f>
        <v>2143.68932038835</v>
      </c>
      <c r="G51" s="3" t="n">
        <f aca="false">D51/4095*10/((10-(D51/4095*10))/2400)</f>
        <v>1993.38399642378</v>
      </c>
    </row>
    <row r="52" customFormat="false" ht="14.65" hidden="false" customHeight="false" outlineLevel="0" collapsed="false">
      <c r="A52" s="2" t="n">
        <v>0.5</v>
      </c>
      <c r="B52" s="1" t="n">
        <v>1808</v>
      </c>
      <c r="C52" s="1" t="n">
        <v>1932</v>
      </c>
      <c r="D52" s="1" t="n">
        <v>1858</v>
      </c>
      <c r="E52" s="3" t="n">
        <f aca="false">B52/4095*10/((10-(B52/4095*10))/2400)</f>
        <v>1897.33275032794</v>
      </c>
      <c r="F52" s="3" t="n">
        <f aca="false">C52/4095*10/((10-(C52/4095*10))/2400)</f>
        <v>2143.68932038835</v>
      </c>
      <c r="G52" s="3" t="n">
        <f aca="false">D52/4095*10/((10-(D52/4095*10))/2400)</f>
        <v>1993.38399642378</v>
      </c>
    </row>
    <row r="53" customFormat="false" ht="14.65" hidden="false" customHeight="false" outlineLevel="0" collapsed="false">
      <c r="A53" s="2" t="n">
        <v>0.51</v>
      </c>
      <c r="B53" s="1" t="n">
        <v>1808</v>
      </c>
      <c r="C53" s="1" t="n">
        <v>1932</v>
      </c>
      <c r="D53" s="1" t="n">
        <v>1858</v>
      </c>
      <c r="E53" s="3" t="n">
        <f aca="false">B53/4095*10/((10-(B53/4095*10))/2400)</f>
        <v>1897.33275032794</v>
      </c>
      <c r="F53" s="3" t="n">
        <f aca="false">C53/4095*10/((10-(C53/4095*10))/2400)</f>
        <v>2143.68932038835</v>
      </c>
      <c r="G53" s="3" t="n">
        <f aca="false">D53/4095*10/((10-(D53/4095*10))/2400)</f>
        <v>1993.38399642378</v>
      </c>
    </row>
    <row r="54" customFormat="false" ht="14.65" hidden="false" customHeight="false" outlineLevel="0" collapsed="false">
      <c r="A54" s="2" t="n">
        <v>0.52</v>
      </c>
      <c r="B54" s="1" t="n">
        <v>1807</v>
      </c>
      <c r="C54" s="1" t="n">
        <v>1932</v>
      </c>
      <c r="D54" s="1" t="n">
        <v>1858</v>
      </c>
      <c r="E54" s="3" t="n">
        <f aca="false">B54/4095*10/((10-(B54/4095*10))/2400)</f>
        <v>1895.45454545455</v>
      </c>
      <c r="F54" s="3" t="n">
        <f aca="false">C54/4095*10/((10-(C54/4095*10))/2400)</f>
        <v>2143.68932038835</v>
      </c>
      <c r="G54" s="3" t="n">
        <f aca="false">D54/4095*10/((10-(D54/4095*10))/2400)</f>
        <v>1993.38399642378</v>
      </c>
    </row>
    <row r="55" customFormat="false" ht="14.65" hidden="false" customHeight="false" outlineLevel="0" collapsed="false">
      <c r="A55" s="2" t="n">
        <v>0.53</v>
      </c>
      <c r="B55" s="1" t="n">
        <v>1808</v>
      </c>
      <c r="C55" s="1" t="n">
        <v>1932</v>
      </c>
      <c r="D55" s="1" t="n">
        <v>1858</v>
      </c>
      <c r="E55" s="3" t="n">
        <f aca="false">B55/4095*10/((10-(B55/4095*10))/2400)</f>
        <v>1897.33275032794</v>
      </c>
      <c r="F55" s="3" t="n">
        <f aca="false">C55/4095*10/((10-(C55/4095*10))/2400)</f>
        <v>2143.68932038835</v>
      </c>
      <c r="G55" s="3" t="n">
        <f aca="false">D55/4095*10/((10-(D55/4095*10))/2400)</f>
        <v>1993.38399642378</v>
      </c>
    </row>
    <row r="56" customFormat="false" ht="14.65" hidden="false" customHeight="false" outlineLevel="0" collapsed="false">
      <c r="A56" s="2" t="n">
        <v>0.54</v>
      </c>
      <c r="B56" s="1" t="n">
        <v>1808</v>
      </c>
      <c r="C56" s="1" t="n">
        <v>1932</v>
      </c>
      <c r="D56" s="1" t="n">
        <v>1858</v>
      </c>
      <c r="E56" s="3" t="n">
        <f aca="false">B56/4095*10/((10-(B56/4095*10))/2400)</f>
        <v>1897.33275032794</v>
      </c>
      <c r="F56" s="3" t="n">
        <f aca="false">C56/4095*10/((10-(C56/4095*10))/2400)</f>
        <v>2143.68932038835</v>
      </c>
      <c r="G56" s="3" t="n">
        <f aca="false">D56/4095*10/((10-(D56/4095*10))/2400)</f>
        <v>1993.38399642378</v>
      </c>
    </row>
    <row r="57" customFormat="false" ht="14.65" hidden="false" customHeight="false" outlineLevel="0" collapsed="false">
      <c r="A57" s="2" t="n">
        <v>0.55</v>
      </c>
      <c r="B57" s="1" t="n">
        <v>1807</v>
      </c>
      <c r="C57" s="1" t="n">
        <v>1932</v>
      </c>
      <c r="D57" s="1" t="n">
        <v>1858</v>
      </c>
      <c r="E57" s="3" t="n">
        <f aca="false">B57/4095*10/((10-(B57/4095*10))/2400)</f>
        <v>1895.45454545455</v>
      </c>
      <c r="F57" s="3" t="n">
        <f aca="false">C57/4095*10/((10-(C57/4095*10))/2400)</f>
        <v>2143.68932038835</v>
      </c>
      <c r="G57" s="3" t="n">
        <f aca="false">D57/4095*10/((10-(D57/4095*10))/2400)</f>
        <v>1993.38399642378</v>
      </c>
    </row>
    <row r="58" customFormat="false" ht="14.65" hidden="false" customHeight="false" outlineLevel="0" collapsed="false">
      <c r="A58" s="2" t="n">
        <v>0.56</v>
      </c>
      <c r="B58" s="1" t="n">
        <v>1807</v>
      </c>
      <c r="C58" s="1" t="n">
        <v>1932</v>
      </c>
      <c r="D58" s="1" t="n">
        <v>1858</v>
      </c>
      <c r="E58" s="3" t="n">
        <f aca="false">B58/4095*10/((10-(B58/4095*10))/2400)</f>
        <v>1895.45454545455</v>
      </c>
      <c r="F58" s="3" t="n">
        <f aca="false">C58/4095*10/((10-(C58/4095*10))/2400)</f>
        <v>2143.68932038835</v>
      </c>
      <c r="G58" s="3" t="n">
        <f aca="false">D58/4095*10/((10-(D58/4095*10))/2400)</f>
        <v>1993.38399642378</v>
      </c>
    </row>
    <row r="59" customFormat="false" ht="14.65" hidden="false" customHeight="false" outlineLevel="0" collapsed="false">
      <c r="A59" s="2" t="n">
        <v>0.57</v>
      </c>
      <c r="B59" s="1" t="n">
        <v>1807</v>
      </c>
      <c r="C59" s="1" t="n">
        <v>1932</v>
      </c>
      <c r="D59" s="1" t="n">
        <v>1858</v>
      </c>
      <c r="E59" s="3" t="n">
        <f aca="false">B59/4095*10/((10-(B59/4095*10))/2400)</f>
        <v>1895.45454545455</v>
      </c>
      <c r="F59" s="3" t="n">
        <f aca="false">C59/4095*10/((10-(C59/4095*10))/2400)</f>
        <v>2143.68932038835</v>
      </c>
      <c r="G59" s="3" t="n">
        <f aca="false">D59/4095*10/((10-(D59/4095*10))/2400)</f>
        <v>1993.38399642378</v>
      </c>
    </row>
    <row r="60" customFormat="false" ht="14.65" hidden="false" customHeight="false" outlineLevel="0" collapsed="false">
      <c r="A60" s="2" t="n">
        <v>0.58</v>
      </c>
      <c r="B60" s="1" t="n">
        <v>1808</v>
      </c>
      <c r="C60" s="1" t="n">
        <v>1932</v>
      </c>
      <c r="D60" s="1" t="n">
        <v>1857</v>
      </c>
      <c r="E60" s="3" t="n">
        <f aca="false">B60/4095*10/((10-(B60/4095*10))/2400)</f>
        <v>1897.33275032794</v>
      </c>
      <c r="F60" s="3" t="n">
        <f aca="false">C60/4095*10/((10-(C60/4095*10))/2400)</f>
        <v>2143.68932038835</v>
      </c>
      <c r="G60" s="3" t="n">
        <f aca="false">D60/4095*10/((10-(D60/4095*10))/2400)</f>
        <v>1991.42091152815</v>
      </c>
    </row>
    <row r="61" customFormat="false" ht="14.65" hidden="false" customHeight="false" outlineLevel="0" collapsed="false">
      <c r="A61" s="2" t="n">
        <v>0.59</v>
      </c>
      <c r="B61" s="1" t="n">
        <v>1807</v>
      </c>
      <c r="C61" s="1" t="n">
        <v>1932</v>
      </c>
      <c r="D61" s="1" t="n">
        <v>1858</v>
      </c>
      <c r="E61" s="3" t="n">
        <f aca="false">B61/4095*10/((10-(B61/4095*10))/2400)</f>
        <v>1895.45454545455</v>
      </c>
      <c r="F61" s="3" t="n">
        <f aca="false">C61/4095*10/((10-(C61/4095*10))/2400)</f>
        <v>2143.68932038835</v>
      </c>
      <c r="G61" s="3" t="n">
        <f aca="false">D61/4095*10/((10-(D61/4095*10))/2400)</f>
        <v>1993.38399642378</v>
      </c>
    </row>
    <row r="62" customFormat="false" ht="14.65" hidden="false" customHeight="false" outlineLevel="0" collapsed="false">
      <c r="A62" s="2" t="n">
        <v>0.6</v>
      </c>
      <c r="B62" s="1" t="n">
        <v>1807</v>
      </c>
      <c r="C62" s="1" t="n">
        <v>1932</v>
      </c>
      <c r="D62" s="1" t="n">
        <v>1857</v>
      </c>
      <c r="E62" s="3" t="n">
        <f aca="false">B62/4095*10/((10-(B62/4095*10))/2400)</f>
        <v>1895.45454545455</v>
      </c>
      <c r="F62" s="3" t="n">
        <f aca="false">C62/4095*10/((10-(C62/4095*10))/2400)</f>
        <v>2143.68932038835</v>
      </c>
      <c r="G62" s="3" t="n">
        <f aca="false">D62/4095*10/((10-(D62/4095*10))/2400)</f>
        <v>1991.42091152815</v>
      </c>
    </row>
    <row r="63" customFormat="false" ht="14.65" hidden="false" customHeight="false" outlineLevel="0" collapsed="false">
      <c r="A63" s="2" t="n">
        <v>0.61</v>
      </c>
      <c r="B63" s="1" t="n">
        <v>1807</v>
      </c>
      <c r="C63" s="1" t="n">
        <v>1932</v>
      </c>
      <c r="D63" s="1" t="n">
        <v>1857</v>
      </c>
      <c r="E63" s="3" t="n">
        <f aca="false">B63/4095*10/((10-(B63/4095*10))/2400)</f>
        <v>1895.45454545455</v>
      </c>
      <c r="F63" s="3" t="n">
        <f aca="false">C63/4095*10/((10-(C63/4095*10))/2400)</f>
        <v>2143.68932038835</v>
      </c>
      <c r="G63" s="3" t="n">
        <f aca="false">D63/4095*10/((10-(D63/4095*10))/2400)</f>
        <v>1991.42091152815</v>
      </c>
    </row>
    <row r="64" customFormat="false" ht="14.65" hidden="false" customHeight="false" outlineLevel="0" collapsed="false">
      <c r="A64" s="2" t="n">
        <v>0.62</v>
      </c>
      <c r="B64" s="1" t="n">
        <v>1807</v>
      </c>
      <c r="C64" s="1" t="n">
        <v>1932</v>
      </c>
      <c r="D64" s="1" t="n">
        <v>1858</v>
      </c>
      <c r="E64" s="3" t="n">
        <f aca="false">B64/4095*10/((10-(B64/4095*10))/2400)</f>
        <v>1895.45454545455</v>
      </c>
      <c r="F64" s="3" t="n">
        <f aca="false">C64/4095*10/((10-(C64/4095*10))/2400)</f>
        <v>2143.68932038835</v>
      </c>
      <c r="G64" s="3" t="n">
        <f aca="false">D64/4095*10/((10-(D64/4095*10))/2400)</f>
        <v>1993.38399642378</v>
      </c>
    </row>
    <row r="65" customFormat="false" ht="14.65" hidden="false" customHeight="false" outlineLevel="0" collapsed="false">
      <c r="A65" s="2" t="n">
        <v>0.63</v>
      </c>
      <c r="B65" s="1" t="n">
        <v>1807</v>
      </c>
      <c r="C65" s="1" t="n">
        <v>1932</v>
      </c>
      <c r="D65" s="1" t="n">
        <v>1858</v>
      </c>
      <c r="E65" s="3" t="n">
        <f aca="false">B65/4095*10/((10-(B65/4095*10))/2400)</f>
        <v>1895.45454545455</v>
      </c>
      <c r="F65" s="3" t="n">
        <f aca="false">C65/4095*10/((10-(C65/4095*10))/2400)</f>
        <v>2143.68932038835</v>
      </c>
      <c r="G65" s="3" t="n">
        <f aca="false">D65/4095*10/((10-(D65/4095*10))/2400)</f>
        <v>1993.38399642378</v>
      </c>
    </row>
    <row r="66" customFormat="false" ht="14.65" hidden="false" customHeight="false" outlineLevel="0" collapsed="false">
      <c r="A66" s="2" t="n">
        <v>0.64</v>
      </c>
      <c r="B66" s="1" t="n">
        <v>1807</v>
      </c>
      <c r="C66" s="1" t="n">
        <v>1932</v>
      </c>
      <c r="D66" s="1" t="n">
        <v>1857</v>
      </c>
      <c r="E66" s="3" t="n">
        <f aca="false">B66/4095*10/((10-(B66/4095*10))/2400)</f>
        <v>1895.45454545455</v>
      </c>
      <c r="F66" s="3" t="n">
        <f aca="false">C66/4095*10/((10-(C66/4095*10))/2400)</f>
        <v>2143.68932038835</v>
      </c>
      <c r="G66" s="3" t="n">
        <f aca="false">D66/4095*10/((10-(D66/4095*10))/2400)</f>
        <v>1991.42091152815</v>
      </c>
    </row>
    <row r="67" customFormat="false" ht="14.65" hidden="false" customHeight="false" outlineLevel="0" collapsed="false">
      <c r="A67" s="2" t="n">
        <v>0.65</v>
      </c>
      <c r="B67" s="1" t="n">
        <v>1807</v>
      </c>
      <c r="C67" s="1" t="n">
        <v>1932</v>
      </c>
      <c r="D67" s="1" t="n">
        <v>1858</v>
      </c>
      <c r="E67" s="3" t="n">
        <f aca="false">B67/4095*10/((10-(B67/4095*10))/2400)</f>
        <v>1895.45454545455</v>
      </c>
      <c r="F67" s="3" t="n">
        <f aca="false">C67/4095*10/((10-(C67/4095*10))/2400)</f>
        <v>2143.68932038835</v>
      </c>
      <c r="G67" s="3" t="n">
        <f aca="false">D67/4095*10/((10-(D67/4095*10))/2400)</f>
        <v>1993.38399642378</v>
      </c>
    </row>
    <row r="68" customFormat="false" ht="14.65" hidden="false" customHeight="false" outlineLevel="0" collapsed="false">
      <c r="A68" s="2" t="n">
        <v>0.66</v>
      </c>
      <c r="B68" s="1" t="n">
        <v>1807</v>
      </c>
      <c r="C68" s="1" t="n">
        <v>1932</v>
      </c>
      <c r="D68" s="1" t="n">
        <v>1858</v>
      </c>
      <c r="E68" s="3" t="n">
        <f aca="false">B68/4095*10/((10-(B68/4095*10))/2400)</f>
        <v>1895.45454545455</v>
      </c>
      <c r="F68" s="3" t="n">
        <f aca="false">C68/4095*10/((10-(C68/4095*10))/2400)</f>
        <v>2143.68932038835</v>
      </c>
      <c r="G68" s="3" t="n">
        <f aca="false">D68/4095*10/((10-(D68/4095*10))/2400)</f>
        <v>1993.38399642378</v>
      </c>
    </row>
    <row r="69" customFormat="false" ht="14.65" hidden="false" customHeight="false" outlineLevel="0" collapsed="false">
      <c r="A69" s="2" t="n">
        <v>0.67</v>
      </c>
      <c r="B69" s="1" t="n">
        <v>1807</v>
      </c>
      <c r="C69" s="1" t="n">
        <v>1932</v>
      </c>
      <c r="D69" s="1" t="n">
        <v>1858</v>
      </c>
      <c r="E69" s="3" t="n">
        <f aca="false">B69/4095*10/((10-(B69/4095*10))/2400)</f>
        <v>1895.45454545455</v>
      </c>
      <c r="F69" s="3" t="n">
        <f aca="false">C69/4095*10/((10-(C69/4095*10))/2400)</f>
        <v>2143.68932038835</v>
      </c>
      <c r="G69" s="3" t="n">
        <f aca="false">D69/4095*10/((10-(D69/4095*10))/2400)</f>
        <v>1993.38399642378</v>
      </c>
    </row>
    <row r="70" customFormat="false" ht="14.65" hidden="false" customHeight="false" outlineLevel="0" collapsed="false">
      <c r="A70" s="2" t="n">
        <v>0.68</v>
      </c>
      <c r="B70" s="1" t="n">
        <v>1807</v>
      </c>
      <c r="C70" s="1" t="n">
        <v>1932</v>
      </c>
      <c r="D70" s="1" t="n">
        <v>1857</v>
      </c>
      <c r="E70" s="3" t="n">
        <f aca="false">B70/4095*10/((10-(B70/4095*10))/2400)</f>
        <v>1895.45454545455</v>
      </c>
      <c r="F70" s="3" t="n">
        <f aca="false">C70/4095*10/((10-(C70/4095*10))/2400)</f>
        <v>2143.68932038835</v>
      </c>
      <c r="G70" s="3" t="n">
        <f aca="false">D70/4095*10/((10-(D70/4095*10))/2400)</f>
        <v>1991.42091152815</v>
      </c>
    </row>
    <row r="71" customFormat="false" ht="14.65" hidden="false" customHeight="false" outlineLevel="0" collapsed="false">
      <c r="A71" s="2" t="n">
        <v>0.69</v>
      </c>
      <c r="B71" s="1" t="n">
        <v>1806</v>
      </c>
      <c r="C71" s="1" t="n">
        <v>1932</v>
      </c>
      <c r="D71" s="1" t="n">
        <v>1858</v>
      </c>
      <c r="E71" s="3" t="n">
        <f aca="false">B71/4095*10/((10-(B71/4095*10))/2400)</f>
        <v>1893.57798165138</v>
      </c>
      <c r="F71" s="3" t="n">
        <f aca="false">C71/4095*10/((10-(C71/4095*10))/2400)</f>
        <v>2143.68932038835</v>
      </c>
      <c r="G71" s="3" t="n">
        <f aca="false">D71/4095*10/((10-(D71/4095*10))/2400)</f>
        <v>1993.38399642378</v>
      </c>
    </row>
    <row r="72" customFormat="false" ht="14.65" hidden="false" customHeight="false" outlineLevel="0" collapsed="false">
      <c r="A72" s="2" t="n">
        <v>0.7</v>
      </c>
      <c r="B72" s="1" t="n">
        <v>1807</v>
      </c>
      <c r="C72" s="1" t="n">
        <v>1932</v>
      </c>
      <c r="D72" s="1" t="n">
        <v>1858</v>
      </c>
      <c r="E72" s="3" t="n">
        <f aca="false">B72/4095*10/((10-(B72/4095*10))/2400)</f>
        <v>1895.45454545455</v>
      </c>
      <c r="F72" s="3" t="n">
        <f aca="false">C72/4095*10/((10-(C72/4095*10))/2400)</f>
        <v>2143.68932038835</v>
      </c>
      <c r="G72" s="3" t="n">
        <f aca="false">D72/4095*10/((10-(D72/4095*10))/2400)</f>
        <v>1993.38399642378</v>
      </c>
    </row>
    <row r="73" customFormat="false" ht="14.65" hidden="false" customHeight="false" outlineLevel="0" collapsed="false">
      <c r="A73" s="2" t="n">
        <v>0.71</v>
      </c>
      <c r="B73" s="1" t="n">
        <v>1807</v>
      </c>
      <c r="C73" s="1" t="n">
        <v>1932</v>
      </c>
      <c r="D73" s="1" t="n">
        <v>1858</v>
      </c>
      <c r="E73" s="3" t="n">
        <f aca="false">B73/4095*10/((10-(B73/4095*10))/2400)</f>
        <v>1895.45454545455</v>
      </c>
      <c r="F73" s="3" t="n">
        <f aca="false">C73/4095*10/((10-(C73/4095*10))/2400)</f>
        <v>2143.68932038835</v>
      </c>
      <c r="G73" s="3" t="n">
        <f aca="false">D73/4095*10/((10-(D73/4095*10))/2400)</f>
        <v>1993.38399642378</v>
      </c>
    </row>
    <row r="74" customFormat="false" ht="14.65" hidden="false" customHeight="false" outlineLevel="0" collapsed="false">
      <c r="A74" s="2" t="n">
        <v>0.72</v>
      </c>
      <c r="B74" s="1" t="n">
        <v>1807</v>
      </c>
      <c r="C74" s="1" t="n">
        <v>1932</v>
      </c>
      <c r="D74" s="1" t="n">
        <v>1858</v>
      </c>
      <c r="E74" s="3" t="n">
        <f aca="false">B74/4095*10/((10-(B74/4095*10))/2400)</f>
        <v>1895.45454545455</v>
      </c>
      <c r="F74" s="3" t="n">
        <f aca="false">C74/4095*10/((10-(C74/4095*10))/2400)</f>
        <v>2143.68932038835</v>
      </c>
      <c r="G74" s="3" t="n">
        <f aca="false">D74/4095*10/((10-(D74/4095*10))/2400)</f>
        <v>1993.38399642378</v>
      </c>
    </row>
    <row r="75" customFormat="false" ht="14.65" hidden="false" customHeight="false" outlineLevel="0" collapsed="false">
      <c r="A75" s="2" t="n">
        <v>0.73</v>
      </c>
      <c r="B75" s="1" t="n">
        <v>1807</v>
      </c>
      <c r="C75" s="1" t="n">
        <v>1932</v>
      </c>
      <c r="D75" s="1" t="n">
        <v>1858</v>
      </c>
      <c r="E75" s="3" t="n">
        <f aca="false">B75/4095*10/((10-(B75/4095*10))/2400)</f>
        <v>1895.45454545455</v>
      </c>
      <c r="F75" s="3" t="n">
        <f aca="false">C75/4095*10/((10-(C75/4095*10))/2400)</f>
        <v>2143.68932038835</v>
      </c>
      <c r="G75" s="3" t="n">
        <f aca="false">D75/4095*10/((10-(D75/4095*10))/2400)</f>
        <v>1993.38399642378</v>
      </c>
    </row>
    <row r="76" customFormat="false" ht="14.65" hidden="false" customHeight="false" outlineLevel="0" collapsed="false">
      <c r="A76" s="2" t="n">
        <v>0.74</v>
      </c>
      <c r="B76" s="1" t="n">
        <v>1807</v>
      </c>
      <c r="C76" s="1" t="n">
        <v>1932</v>
      </c>
      <c r="D76" s="1" t="n">
        <v>1858</v>
      </c>
      <c r="E76" s="3" t="n">
        <f aca="false">B76/4095*10/((10-(B76/4095*10))/2400)</f>
        <v>1895.45454545455</v>
      </c>
      <c r="F76" s="3" t="n">
        <f aca="false">C76/4095*10/((10-(C76/4095*10))/2400)</f>
        <v>2143.68932038835</v>
      </c>
      <c r="G76" s="3" t="n">
        <f aca="false">D76/4095*10/((10-(D76/4095*10))/2400)</f>
        <v>1993.38399642378</v>
      </c>
    </row>
    <row r="77" customFormat="false" ht="14.65" hidden="false" customHeight="false" outlineLevel="0" collapsed="false">
      <c r="A77" s="2" t="n">
        <v>0.75</v>
      </c>
      <c r="B77" s="1" t="n">
        <v>1806</v>
      </c>
      <c r="C77" s="1" t="n">
        <v>1932</v>
      </c>
      <c r="D77" s="1" t="n">
        <v>1858</v>
      </c>
      <c r="E77" s="3" t="n">
        <f aca="false">B77/4095*10/((10-(B77/4095*10))/2400)</f>
        <v>1893.57798165138</v>
      </c>
      <c r="F77" s="3" t="n">
        <f aca="false">C77/4095*10/((10-(C77/4095*10))/2400)</f>
        <v>2143.68932038835</v>
      </c>
      <c r="G77" s="3" t="n">
        <f aca="false">D77/4095*10/((10-(D77/4095*10))/2400)</f>
        <v>1993.38399642378</v>
      </c>
    </row>
    <row r="78" customFormat="false" ht="14.65" hidden="false" customHeight="false" outlineLevel="0" collapsed="false">
      <c r="A78" s="2" t="n">
        <v>0.76</v>
      </c>
      <c r="B78" s="1" t="n">
        <v>1806</v>
      </c>
      <c r="C78" s="1" t="n">
        <v>1932</v>
      </c>
      <c r="D78" s="1" t="n">
        <v>1857</v>
      </c>
      <c r="E78" s="3" t="n">
        <f aca="false">B78/4095*10/((10-(B78/4095*10))/2400)</f>
        <v>1893.57798165138</v>
      </c>
      <c r="F78" s="3" t="n">
        <f aca="false">C78/4095*10/((10-(C78/4095*10))/2400)</f>
        <v>2143.68932038835</v>
      </c>
      <c r="G78" s="3" t="n">
        <f aca="false">D78/4095*10/((10-(D78/4095*10))/2400)</f>
        <v>1991.42091152815</v>
      </c>
    </row>
    <row r="79" customFormat="false" ht="14.65" hidden="false" customHeight="false" outlineLevel="0" collapsed="false">
      <c r="A79" s="2" t="n">
        <v>0.77</v>
      </c>
      <c r="B79" s="1" t="n">
        <v>1807</v>
      </c>
      <c r="C79" s="1" t="n">
        <v>1932</v>
      </c>
      <c r="D79" s="1" t="n">
        <v>1858</v>
      </c>
      <c r="E79" s="3" t="n">
        <f aca="false">B79/4095*10/((10-(B79/4095*10))/2400)</f>
        <v>1895.45454545455</v>
      </c>
      <c r="F79" s="3" t="n">
        <f aca="false">C79/4095*10/((10-(C79/4095*10))/2400)</f>
        <v>2143.68932038835</v>
      </c>
      <c r="G79" s="3" t="n">
        <f aca="false">D79/4095*10/((10-(D79/4095*10))/2400)</f>
        <v>1993.38399642378</v>
      </c>
    </row>
    <row r="80" customFormat="false" ht="14.65" hidden="false" customHeight="false" outlineLevel="0" collapsed="false">
      <c r="A80" s="2" t="n">
        <v>0.78</v>
      </c>
      <c r="B80" s="1" t="n">
        <v>1807</v>
      </c>
      <c r="C80" s="1" t="n">
        <v>1932</v>
      </c>
      <c r="D80" s="1" t="n">
        <v>1857</v>
      </c>
      <c r="E80" s="3" t="n">
        <f aca="false">B80/4095*10/((10-(B80/4095*10))/2400)</f>
        <v>1895.45454545455</v>
      </c>
      <c r="F80" s="3" t="n">
        <f aca="false">C80/4095*10/((10-(C80/4095*10))/2400)</f>
        <v>2143.68932038835</v>
      </c>
      <c r="G80" s="3" t="n">
        <f aca="false">D80/4095*10/((10-(D80/4095*10))/2400)</f>
        <v>1991.42091152815</v>
      </c>
    </row>
    <row r="81" customFormat="false" ht="14.65" hidden="false" customHeight="false" outlineLevel="0" collapsed="false">
      <c r="A81" s="2" t="n">
        <v>0.79</v>
      </c>
      <c r="B81" s="1" t="n">
        <v>1806</v>
      </c>
      <c r="C81" s="1" t="n">
        <v>1932</v>
      </c>
      <c r="D81" s="1" t="n">
        <v>1858</v>
      </c>
      <c r="E81" s="3" t="n">
        <f aca="false">B81/4095*10/((10-(B81/4095*10))/2400)</f>
        <v>1893.57798165138</v>
      </c>
      <c r="F81" s="3" t="n">
        <f aca="false">C81/4095*10/((10-(C81/4095*10))/2400)</f>
        <v>2143.68932038835</v>
      </c>
      <c r="G81" s="3" t="n">
        <f aca="false">D81/4095*10/((10-(D81/4095*10))/2400)</f>
        <v>1993.38399642378</v>
      </c>
    </row>
    <row r="82" customFormat="false" ht="14.65" hidden="false" customHeight="false" outlineLevel="0" collapsed="false">
      <c r="A82" s="2" t="n">
        <v>0.8</v>
      </c>
      <c r="B82" s="1" t="n">
        <v>1806</v>
      </c>
      <c r="C82" s="1" t="n">
        <v>1932</v>
      </c>
      <c r="D82" s="1" t="n">
        <v>1857</v>
      </c>
      <c r="E82" s="3" t="n">
        <f aca="false">B82/4095*10/((10-(B82/4095*10))/2400)</f>
        <v>1893.57798165138</v>
      </c>
      <c r="F82" s="3" t="n">
        <f aca="false">C82/4095*10/((10-(C82/4095*10))/2400)</f>
        <v>2143.68932038835</v>
      </c>
      <c r="G82" s="3" t="n">
        <f aca="false">D82/4095*10/((10-(D82/4095*10))/2400)</f>
        <v>1991.42091152815</v>
      </c>
    </row>
    <row r="83" customFormat="false" ht="14.65" hidden="false" customHeight="false" outlineLevel="0" collapsed="false">
      <c r="A83" s="2" t="n">
        <v>0.81</v>
      </c>
      <c r="B83" s="1" t="n">
        <v>1806</v>
      </c>
      <c r="C83" s="1" t="n">
        <v>1932</v>
      </c>
      <c r="D83" s="1" t="n">
        <v>1858</v>
      </c>
      <c r="E83" s="3" t="n">
        <f aca="false">B83/4095*10/((10-(B83/4095*10))/2400)</f>
        <v>1893.57798165138</v>
      </c>
      <c r="F83" s="3" t="n">
        <f aca="false">C83/4095*10/((10-(C83/4095*10))/2400)</f>
        <v>2143.68932038835</v>
      </c>
      <c r="G83" s="3" t="n">
        <f aca="false">D83/4095*10/((10-(D83/4095*10))/2400)</f>
        <v>1993.38399642378</v>
      </c>
    </row>
    <row r="84" customFormat="false" ht="14.65" hidden="false" customHeight="false" outlineLevel="0" collapsed="false">
      <c r="A84" s="2" t="n">
        <v>0.82</v>
      </c>
      <c r="B84" s="1" t="n">
        <v>1807</v>
      </c>
      <c r="C84" s="1" t="n">
        <v>1932</v>
      </c>
      <c r="D84" s="1" t="n">
        <v>1857</v>
      </c>
      <c r="E84" s="3" t="n">
        <f aca="false">B84/4095*10/((10-(B84/4095*10))/2400)</f>
        <v>1895.45454545455</v>
      </c>
      <c r="F84" s="3" t="n">
        <f aca="false">C84/4095*10/((10-(C84/4095*10))/2400)</f>
        <v>2143.68932038835</v>
      </c>
      <c r="G84" s="3" t="n">
        <f aca="false">D84/4095*10/((10-(D84/4095*10))/2400)</f>
        <v>1991.42091152815</v>
      </c>
    </row>
    <row r="85" customFormat="false" ht="14.65" hidden="false" customHeight="false" outlineLevel="0" collapsed="false">
      <c r="A85" s="2" t="n">
        <v>0.83</v>
      </c>
      <c r="B85" s="1" t="n">
        <v>1806</v>
      </c>
      <c r="C85" s="1" t="n">
        <v>1932</v>
      </c>
      <c r="D85" s="1" t="n">
        <v>1857</v>
      </c>
      <c r="E85" s="3" t="n">
        <f aca="false">B85/4095*10/((10-(B85/4095*10))/2400)</f>
        <v>1893.57798165138</v>
      </c>
      <c r="F85" s="3" t="n">
        <f aca="false">C85/4095*10/((10-(C85/4095*10))/2400)</f>
        <v>2143.68932038835</v>
      </c>
      <c r="G85" s="3" t="n">
        <f aca="false">D85/4095*10/((10-(D85/4095*10))/2400)</f>
        <v>1991.42091152815</v>
      </c>
    </row>
    <row r="86" customFormat="false" ht="14.65" hidden="false" customHeight="false" outlineLevel="0" collapsed="false">
      <c r="A86" s="2" t="n">
        <v>0.84</v>
      </c>
      <c r="B86" s="1" t="n">
        <v>1806</v>
      </c>
      <c r="C86" s="1" t="n">
        <v>1932</v>
      </c>
      <c r="D86" s="1" t="n">
        <v>1857</v>
      </c>
      <c r="E86" s="3" t="n">
        <f aca="false">B86/4095*10/((10-(B86/4095*10))/2400)</f>
        <v>1893.57798165138</v>
      </c>
      <c r="F86" s="3" t="n">
        <f aca="false">C86/4095*10/((10-(C86/4095*10))/2400)</f>
        <v>2143.68932038835</v>
      </c>
      <c r="G86" s="3" t="n">
        <f aca="false">D86/4095*10/((10-(D86/4095*10))/2400)</f>
        <v>1991.42091152815</v>
      </c>
    </row>
    <row r="87" customFormat="false" ht="14.65" hidden="false" customHeight="false" outlineLevel="0" collapsed="false">
      <c r="A87" s="2" t="n">
        <v>0.85</v>
      </c>
      <c r="B87" s="1" t="n">
        <v>1807</v>
      </c>
      <c r="C87" s="1" t="n">
        <v>1932</v>
      </c>
      <c r="D87" s="1" t="n">
        <v>1858</v>
      </c>
      <c r="E87" s="3" t="n">
        <f aca="false">B87/4095*10/((10-(B87/4095*10))/2400)</f>
        <v>1895.45454545455</v>
      </c>
      <c r="F87" s="3" t="n">
        <f aca="false">C87/4095*10/((10-(C87/4095*10))/2400)</f>
        <v>2143.68932038835</v>
      </c>
      <c r="G87" s="3" t="n">
        <f aca="false">D87/4095*10/((10-(D87/4095*10))/2400)</f>
        <v>1993.38399642378</v>
      </c>
    </row>
    <row r="88" customFormat="false" ht="14.65" hidden="false" customHeight="false" outlineLevel="0" collapsed="false">
      <c r="A88" s="2" t="n">
        <v>0.86</v>
      </c>
      <c r="B88" s="1" t="n">
        <v>1806</v>
      </c>
      <c r="C88" s="1" t="n">
        <v>1932</v>
      </c>
      <c r="D88" s="1" t="n">
        <v>1857</v>
      </c>
      <c r="E88" s="3" t="n">
        <f aca="false">B88/4095*10/((10-(B88/4095*10))/2400)</f>
        <v>1893.57798165138</v>
      </c>
      <c r="F88" s="3" t="n">
        <f aca="false">C88/4095*10/((10-(C88/4095*10))/2400)</f>
        <v>2143.68932038835</v>
      </c>
      <c r="G88" s="3" t="n">
        <f aca="false">D88/4095*10/((10-(D88/4095*10))/2400)</f>
        <v>1991.42091152815</v>
      </c>
    </row>
    <row r="89" customFormat="false" ht="14.65" hidden="false" customHeight="false" outlineLevel="0" collapsed="false">
      <c r="A89" s="2" t="n">
        <v>0.87</v>
      </c>
      <c r="B89" s="1" t="n">
        <v>1806</v>
      </c>
      <c r="C89" s="1" t="n">
        <v>1932</v>
      </c>
      <c r="D89" s="1" t="n">
        <v>1858</v>
      </c>
      <c r="E89" s="3" t="n">
        <f aca="false">B89/4095*10/((10-(B89/4095*10))/2400)</f>
        <v>1893.57798165138</v>
      </c>
      <c r="F89" s="3" t="n">
        <f aca="false">C89/4095*10/((10-(C89/4095*10))/2400)</f>
        <v>2143.68932038835</v>
      </c>
      <c r="G89" s="3" t="n">
        <f aca="false">D89/4095*10/((10-(D89/4095*10))/2400)</f>
        <v>1993.38399642378</v>
      </c>
    </row>
    <row r="90" customFormat="false" ht="14.65" hidden="false" customHeight="false" outlineLevel="0" collapsed="false">
      <c r="A90" s="2" t="n">
        <v>0.88</v>
      </c>
      <c r="B90" s="1" t="n">
        <v>1806</v>
      </c>
      <c r="C90" s="1" t="n">
        <v>1932</v>
      </c>
      <c r="D90" s="1" t="n">
        <v>1857</v>
      </c>
      <c r="E90" s="3" t="n">
        <f aca="false">B90/4095*10/((10-(B90/4095*10))/2400)</f>
        <v>1893.57798165138</v>
      </c>
      <c r="F90" s="3" t="n">
        <f aca="false">C90/4095*10/((10-(C90/4095*10))/2400)</f>
        <v>2143.68932038835</v>
      </c>
      <c r="G90" s="3" t="n">
        <f aca="false">D90/4095*10/((10-(D90/4095*10))/2400)</f>
        <v>1991.42091152815</v>
      </c>
    </row>
    <row r="91" customFormat="false" ht="14.65" hidden="false" customHeight="false" outlineLevel="0" collapsed="false">
      <c r="A91" s="2" t="n">
        <v>0.89</v>
      </c>
      <c r="B91" s="1" t="n">
        <v>1806</v>
      </c>
      <c r="C91" s="1" t="n">
        <v>1932</v>
      </c>
      <c r="D91" s="1" t="n">
        <v>1858</v>
      </c>
      <c r="E91" s="3" t="n">
        <f aca="false">B91/4095*10/((10-(B91/4095*10))/2400)</f>
        <v>1893.57798165138</v>
      </c>
      <c r="F91" s="3" t="n">
        <f aca="false">C91/4095*10/((10-(C91/4095*10))/2400)</f>
        <v>2143.68932038835</v>
      </c>
      <c r="G91" s="3" t="n">
        <f aca="false">D91/4095*10/((10-(D91/4095*10))/2400)</f>
        <v>1993.38399642378</v>
      </c>
    </row>
    <row r="92" customFormat="false" ht="14.65" hidden="false" customHeight="false" outlineLevel="0" collapsed="false">
      <c r="A92" s="2" t="n">
        <v>0.9</v>
      </c>
      <c r="B92" s="1" t="n">
        <v>1806</v>
      </c>
      <c r="C92" s="1" t="n">
        <v>1932</v>
      </c>
      <c r="D92" s="1" t="n">
        <v>1857</v>
      </c>
      <c r="E92" s="3" t="n">
        <f aca="false">B92/4095*10/((10-(B92/4095*10))/2400)</f>
        <v>1893.57798165138</v>
      </c>
      <c r="F92" s="3" t="n">
        <f aca="false">C92/4095*10/((10-(C92/4095*10))/2400)</f>
        <v>2143.68932038835</v>
      </c>
      <c r="G92" s="3" t="n">
        <f aca="false">D92/4095*10/((10-(D92/4095*10))/2400)</f>
        <v>1991.42091152815</v>
      </c>
    </row>
    <row r="93" customFormat="false" ht="14.65" hidden="false" customHeight="false" outlineLevel="0" collapsed="false">
      <c r="A93" s="2" t="n">
        <v>0.91</v>
      </c>
      <c r="B93" s="1" t="n">
        <v>1806</v>
      </c>
      <c r="C93" s="1" t="n">
        <v>1932</v>
      </c>
      <c r="D93" s="1" t="n">
        <v>1858</v>
      </c>
      <c r="E93" s="3" t="n">
        <f aca="false">B93/4095*10/((10-(B93/4095*10))/2400)</f>
        <v>1893.57798165138</v>
      </c>
      <c r="F93" s="3" t="n">
        <f aca="false">C93/4095*10/((10-(C93/4095*10))/2400)</f>
        <v>2143.68932038835</v>
      </c>
      <c r="G93" s="3" t="n">
        <f aca="false">D93/4095*10/((10-(D93/4095*10))/2400)</f>
        <v>1993.38399642378</v>
      </c>
    </row>
    <row r="94" customFormat="false" ht="14.65" hidden="false" customHeight="false" outlineLevel="0" collapsed="false">
      <c r="A94" s="2" t="n">
        <v>0.92</v>
      </c>
      <c r="B94" s="1" t="n">
        <v>1806</v>
      </c>
      <c r="C94" s="1" t="n">
        <v>1932</v>
      </c>
      <c r="D94" s="1" t="n">
        <v>1857</v>
      </c>
      <c r="E94" s="3" t="n">
        <f aca="false">B94/4095*10/((10-(B94/4095*10))/2400)</f>
        <v>1893.57798165138</v>
      </c>
      <c r="F94" s="3" t="n">
        <f aca="false">C94/4095*10/((10-(C94/4095*10))/2400)</f>
        <v>2143.68932038835</v>
      </c>
      <c r="G94" s="3" t="n">
        <f aca="false">D94/4095*10/((10-(D94/4095*10))/2400)</f>
        <v>1991.42091152815</v>
      </c>
    </row>
    <row r="95" customFormat="false" ht="14.65" hidden="false" customHeight="false" outlineLevel="0" collapsed="false">
      <c r="A95" s="2" t="n">
        <v>0.93</v>
      </c>
      <c r="B95" s="1" t="n">
        <v>1806</v>
      </c>
      <c r="C95" s="1" t="n">
        <v>1932</v>
      </c>
      <c r="D95" s="1" t="n">
        <v>1858</v>
      </c>
      <c r="E95" s="3" t="n">
        <f aca="false">B95/4095*10/((10-(B95/4095*10))/2400)</f>
        <v>1893.57798165138</v>
      </c>
      <c r="F95" s="3" t="n">
        <f aca="false">C95/4095*10/((10-(C95/4095*10))/2400)</f>
        <v>2143.68932038835</v>
      </c>
      <c r="G95" s="3" t="n">
        <f aca="false">D95/4095*10/((10-(D95/4095*10))/2400)</f>
        <v>1993.38399642378</v>
      </c>
    </row>
    <row r="96" customFormat="false" ht="14.65" hidden="false" customHeight="false" outlineLevel="0" collapsed="false">
      <c r="A96" s="2" t="n">
        <v>0.94</v>
      </c>
      <c r="B96" s="1" t="n">
        <v>1807</v>
      </c>
      <c r="C96" s="1" t="n">
        <v>1932</v>
      </c>
      <c r="D96" s="1" t="n">
        <v>1857</v>
      </c>
      <c r="E96" s="3" t="n">
        <f aca="false">B96/4095*10/((10-(B96/4095*10))/2400)</f>
        <v>1895.45454545455</v>
      </c>
      <c r="F96" s="3" t="n">
        <f aca="false">C96/4095*10/((10-(C96/4095*10))/2400)</f>
        <v>2143.68932038835</v>
      </c>
      <c r="G96" s="3" t="n">
        <f aca="false">D96/4095*10/((10-(D96/4095*10))/2400)</f>
        <v>1991.42091152815</v>
      </c>
    </row>
    <row r="97" customFormat="false" ht="14.65" hidden="false" customHeight="false" outlineLevel="0" collapsed="false">
      <c r="A97" s="2" t="n">
        <v>0.95</v>
      </c>
      <c r="B97" s="1" t="n">
        <v>1806</v>
      </c>
      <c r="C97" s="1" t="n">
        <v>1932</v>
      </c>
      <c r="D97" s="1" t="n">
        <v>1858</v>
      </c>
      <c r="E97" s="3" t="n">
        <f aca="false">B97/4095*10/((10-(B97/4095*10))/2400)</f>
        <v>1893.57798165138</v>
      </c>
      <c r="F97" s="3" t="n">
        <f aca="false">C97/4095*10/((10-(C97/4095*10))/2400)</f>
        <v>2143.68932038835</v>
      </c>
      <c r="G97" s="3" t="n">
        <f aca="false">D97/4095*10/((10-(D97/4095*10))/2400)</f>
        <v>1993.38399642378</v>
      </c>
    </row>
    <row r="98" customFormat="false" ht="14.65" hidden="false" customHeight="false" outlineLevel="0" collapsed="false">
      <c r="A98" s="2" t="n">
        <v>0.96</v>
      </c>
      <c r="B98" s="1" t="n">
        <v>1806</v>
      </c>
      <c r="C98" s="1" t="n">
        <v>1932</v>
      </c>
      <c r="D98" s="1" t="n">
        <v>1858</v>
      </c>
      <c r="E98" s="3" t="n">
        <f aca="false">B98/4095*10/((10-(B98/4095*10))/2400)</f>
        <v>1893.57798165138</v>
      </c>
      <c r="F98" s="3" t="n">
        <f aca="false">C98/4095*10/((10-(C98/4095*10))/2400)</f>
        <v>2143.68932038835</v>
      </c>
      <c r="G98" s="3" t="n">
        <f aca="false">D98/4095*10/((10-(D98/4095*10))/2400)</f>
        <v>1993.38399642378</v>
      </c>
    </row>
    <row r="99" customFormat="false" ht="14.65" hidden="false" customHeight="false" outlineLevel="0" collapsed="false">
      <c r="A99" s="2" t="n">
        <v>0.97</v>
      </c>
      <c r="B99" s="1" t="n">
        <v>1806</v>
      </c>
      <c r="C99" s="1" t="n">
        <v>1932</v>
      </c>
      <c r="D99" s="1" t="n">
        <v>1858</v>
      </c>
      <c r="E99" s="3" t="n">
        <f aca="false">B99/4095*10/((10-(B99/4095*10))/2400)</f>
        <v>1893.57798165138</v>
      </c>
      <c r="F99" s="3" t="n">
        <f aca="false">C99/4095*10/((10-(C99/4095*10))/2400)</f>
        <v>2143.68932038835</v>
      </c>
      <c r="G99" s="3" t="n">
        <f aca="false">D99/4095*10/((10-(D99/4095*10))/2400)</f>
        <v>1993.38399642378</v>
      </c>
    </row>
    <row r="100" customFormat="false" ht="14.65" hidden="false" customHeight="false" outlineLevel="0" collapsed="false">
      <c r="A100" s="2" t="n">
        <v>0.98</v>
      </c>
      <c r="B100" s="1" t="n">
        <v>1806</v>
      </c>
      <c r="C100" s="1" t="n">
        <v>1932</v>
      </c>
      <c r="D100" s="1" t="n">
        <v>1857</v>
      </c>
      <c r="E100" s="3" t="n">
        <f aca="false">B100/4095*10/((10-(B100/4095*10))/2400)</f>
        <v>1893.57798165138</v>
      </c>
      <c r="F100" s="3" t="n">
        <f aca="false">C100/4095*10/((10-(C100/4095*10))/2400)</f>
        <v>2143.68932038835</v>
      </c>
      <c r="G100" s="3" t="n">
        <f aca="false">D100/4095*10/((10-(D100/4095*10))/2400)</f>
        <v>1991.42091152815</v>
      </c>
    </row>
    <row r="101" customFormat="false" ht="14.65" hidden="false" customHeight="false" outlineLevel="0" collapsed="false">
      <c r="A101" s="2" t="n">
        <v>0.99</v>
      </c>
      <c r="B101" s="1" t="n">
        <v>1806</v>
      </c>
      <c r="C101" s="1" t="n">
        <v>1932</v>
      </c>
      <c r="D101" s="1" t="n">
        <v>1857</v>
      </c>
      <c r="E101" s="3" t="n">
        <f aca="false">B101/4095*10/((10-(B101/4095*10))/2400)</f>
        <v>1893.57798165138</v>
      </c>
      <c r="F101" s="3" t="n">
        <f aca="false">C101/4095*10/((10-(C101/4095*10))/2400)</f>
        <v>2143.68932038835</v>
      </c>
      <c r="G101" s="3" t="n">
        <f aca="false">D101/4095*10/((10-(D101/4095*10))/2400)</f>
        <v>1991.42091152815</v>
      </c>
    </row>
    <row r="102" customFormat="false" ht="14.65" hidden="false" customHeight="false" outlineLevel="0" collapsed="false">
      <c r="A102" s="2" t="n">
        <v>1</v>
      </c>
      <c r="B102" s="1" t="n">
        <v>1806</v>
      </c>
      <c r="C102" s="1" t="n">
        <v>1932</v>
      </c>
      <c r="D102" s="1" t="n">
        <v>1858</v>
      </c>
      <c r="E102" s="3" t="n">
        <f aca="false">B102/4095*10/((10-(B102/4095*10))/2400)</f>
        <v>1893.57798165138</v>
      </c>
      <c r="F102" s="3" t="n">
        <f aca="false">C102/4095*10/((10-(C102/4095*10))/2400)</f>
        <v>2143.68932038835</v>
      </c>
      <c r="G102" s="3" t="n">
        <f aca="false">D102/4095*10/((10-(D102/4095*10))/2400)</f>
        <v>1993.38399642378</v>
      </c>
    </row>
    <row r="103" customFormat="false" ht="14.65" hidden="false" customHeight="false" outlineLevel="0" collapsed="false">
      <c r="A103" s="2" t="n">
        <v>1.01</v>
      </c>
      <c r="B103" s="1" t="n">
        <v>1806</v>
      </c>
      <c r="C103" s="1" t="n">
        <v>1932</v>
      </c>
      <c r="D103" s="1" t="n">
        <v>1858</v>
      </c>
      <c r="E103" s="3" t="n">
        <f aca="false">B103/4095*10/((10-(B103/4095*10))/2400)</f>
        <v>1893.57798165138</v>
      </c>
      <c r="F103" s="3" t="n">
        <f aca="false">C103/4095*10/((10-(C103/4095*10))/2400)</f>
        <v>2143.68932038835</v>
      </c>
      <c r="G103" s="3" t="n">
        <f aca="false">D103/4095*10/((10-(D103/4095*10))/2400)</f>
        <v>1993.38399642378</v>
      </c>
    </row>
    <row r="104" customFormat="false" ht="14.65" hidden="false" customHeight="false" outlineLevel="0" collapsed="false">
      <c r="A104" s="2" t="n">
        <v>1.02</v>
      </c>
      <c r="B104" s="1" t="n">
        <v>1806</v>
      </c>
      <c r="C104" s="1" t="n">
        <v>1932</v>
      </c>
      <c r="D104" s="1" t="n">
        <v>1857</v>
      </c>
      <c r="E104" s="3" t="n">
        <f aca="false">B104/4095*10/((10-(B104/4095*10))/2400)</f>
        <v>1893.57798165138</v>
      </c>
      <c r="F104" s="3" t="n">
        <f aca="false">C104/4095*10/((10-(C104/4095*10))/2400)</f>
        <v>2143.68932038835</v>
      </c>
      <c r="G104" s="3" t="n">
        <f aca="false">D104/4095*10/((10-(D104/4095*10))/2400)</f>
        <v>1991.42091152815</v>
      </c>
    </row>
    <row r="105" customFormat="false" ht="14.65" hidden="false" customHeight="false" outlineLevel="0" collapsed="false">
      <c r="A105" s="2" t="n">
        <v>1.03</v>
      </c>
      <c r="B105" s="1" t="n">
        <v>1806</v>
      </c>
      <c r="C105" s="1" t="n">
        <v>1932</v>
      </c>
      <c r="D105" s="1" t="n">
        <v>1858</v>
      </c>
      <c r="E105" s="3" t="n">
        <f aca="false">B105/4095*10/((10-(B105/4095*10))/2400)</f>
        <v>1893.57798165138</v>
      </c>
      <c r="F105" s="3" t="n">
        <f aca="false">C105/4095*10/((10-(C105/4095*10))/2400)</f>
        <v>2143.68932038835</v>
      </c>
      <c r="G105" s="3" t="n">
        <f aca="false">D105/4095*10/((10-(D105/4095*10))/2400)</f>
        <v>1993.38399642378</v>
      </c>
    </row>
    <row r="106" customFormat="false" ht="14.65" hidden="false" customHeight="false" outlineLevel="0" collapsed="false">
      <c r="A106" s="2" t="n">
        <v>1.04</v>
      </c>
      <c r="B106" s="1" t="n">
        <v>1806</v>
      </c>
      <c r="C106" s="1" t="n">
        <v>1932</v>
      </c>
      <c r="D106" s="1" t="n">
        <v>1857</v>
      </c>
      <c r="E106" s="3" t="n">
        <f aca="false">B106/4095*10/((10-(B106/4095*10))/2400)</f>
        <v>1893.57798165138</v>
      </c>
      <c r="F106" s="3" t="n">
        <f aca="false">C106/4095*10/((10-(C106/4095*10))/2400)</f>
        <v>2143.68932038835</v>
      </c>
      <c r="G106" s="3" t="n">
        <f aca="false">D106/4095*10/((10-(D106/4095*10))/2400)</f>
        <v>1991.42091152815</v>
      </c>
    </row>
    <row r="107" customFormat="false" ht="14.65" hidden="false" customHeight="false" outlineLevel="0" collapsed="false">
      <c r="A107" s="2" t="n">
        <v>1.05</v>
      </c>
      <c r="B107" s="1" t="n">
        <v>1806</v>
      </c>
      <c r="C107" s="1" t="n">
        <v>1932</v>
      </c>
      <c r="D107" s="1" t="n">
        <v>1858</v>
      </c>
      <c r="E107" s="3" t="n">
        <f aca="false">B107/4095*10/((10-(B107/4095*10))/2400)</f>
        <v>1893.57798165138</v>
      </c>
      <c r="F107" s="3" t="n">
        <f aca="false">C107/4095*10/((10-(C107/4095*10))/2400)</f>
        <v>2143.68932038835</v>
      </c>
      <c r="G107" s="3" t="n">
        <f aca="false">D107/4095*10/((10-(D107/4095*10))/2400)</f>
        <v>1993.38399642378</v>
      </c>
    </row>
    <row r="108" customFormat="false" ht="14.65" hidden="false" customHeight="false" outlineLevel="0" collapsed="false">
      <c r="A108" s="2" t="n">
        <v>1.06</v>
      </c>
      <c r="B108" s="1" t="n">
        <v>1806</v>
      </c>
      <c r="C108" s="1" t="n">
        <v>1932</v>
      </c>
      <c r="D108" s="1" t="n">
        <v>1858</v>
      </c>
      <c r="E108" s="3" t="n">
        <f aca="false">B108/4095*10/((10-(B108/4095*10))/2400)</f>
        <v>1893.57798165138</v>
      </c>
      <c r="F108" s="3" t="n">
        <f aca="false">C108/4095*10/((10-(C108/4095*10))/2400)</f>
        <v>2143.68932038835</v>
      </c>
      <c r="G108" s="3" t="n">
        <f aca="false">D108/4095*10/((10-(D108/4095*10))/2400)</f>
        <v>1993.38399642378</v>
      </c>
    </row>
    <row r="109" customFormat="false" ht="14.65" hidden="false" customHeight="false" outlineLevel="0" collapsed="false">
      <c r="A109" s="2" t="n">
        <v>1.07</v>
      </c>
      <c r="B109" s="1" t="n">
        <v>1805</v>
      </c>
      <c r="C109" s="1" t="n">
        <v>1932</v>
      </c>
      <c r="D109" s="1" t="n">
        <v>1857</v>
      </c>
      <c r="E109" s="3" t="n">
        <f aca="false">B109/4095*10/((10-(B109/4095*10))/2400)</f>
        <v>1891.70305676856</v>
      </c>
      <c r="F109" s="3" t="n">
        <f aca="false">C109/4095*10/((10-(C109/4095*10))/2400)</f>
        <v>2143.68932038835</v>
      </c>
      <c r="G109" s="3" t="n">
        <f aca="false">D109/4095*10/((10-(D109/4095*10))/2400)</f>
        <v>1991.42091152815</v>
      </c>
    </row>
    <row r="110" customFormat="false" ht="14.65" hidden="false" customHeight="false" outlineLevel="0" collapsed="false">
      <c r="A110" s="2" t="n">
        <v>1.08</v>
      </c>
      <c r="B110" s="1" t="n">
        <v>1806</v>
      </c>
      <c r="C110" s="1" t="n">
        <v>1932</v>
      </c>
      <c r="D110" s="1" t="n">
        <v>1857</v>
      </c>
      <c r="E110" s="3" t="n">
        <f aca="false">B110/4095*10/((10-(B110/4095*10))/2400)</f>
        <v>1893.57798165138</v>
      </c>
      <c r="F110" s="3" t="n">
        <f aca="false">C110/4095*10/((10-(C110/4095*10))/2400)</f>
        <v>2143.68932038835</v>
      </c>
      <c r="G110" s="3" t="n">
        <f aca="false">D110/4095*10/((10-(D110/4095*10))/2400)</f>
        <v>1991.42091152815</v>
      </c>
    </row>
    <row r="111" customFormat="false" ht="14.65" hidden="false" customHeight="false" outlineLevel="0" collapsed="false">
      <c r="A111" s="2" t="n">
        <v>1.09</v>
      </c>
      <c r="B111" s="1" t="n">
        <v>1806</v>
      </c>
      <c r="C111" s="1" t="n">
        <v>1932</v>
      </c>
      <c r="D111" s="1" t="n">
        <v>1858</v>
      </c>
      <c r="E111" s="3" t="n">
        <f aca="false">B111/4095*10/((10-(B111/4095*10))/2400)</f>
        <v>1893.57798165138</v>
      </c>
      <c r="F111" s="3" t="n">
        <f aca="false">C111/4095*10/((10-(C111/4095*10))/2400)</f>
        <v>2143.68932038835</v>
      </c>
      <c r="G111" s="3" t="n">
        <f aca="false">D111/4095*10/((10-(D111/4095*10))/2400)</f>
        <v>1993.38399642378</v>
      </c>
    </row>
    <row r="112" customFormat="false" ht="14.65" hidden="false" customHeight="false" outlineLevel="0" collapsed="false">
      <c r="A112" s="2" t="n">
        <v>1.1</v>
      </c>
      <c r="B112" s="1" t="n">
        <v>1806</v>
      </c>
      <c r="C112" s="1" t="n">
        <v>1932</v>
      </c>
      <c r="D112" s="1" t="n">
        <v>1857</v>
      </c>
      <c r="E112" s="3" t="n">
        <f aca="false">B112/4095*10/((10-(B112/4095*10))/2400)</f>
        <v>1893.57798165138</v>
      </c>
      <c r="F112" s="3" t="n">
        <f aca="false">C112/4095*10/((10-(C112/4095*10))/2400)</f>
        <v>2143.68932038835</v>
      </c>
      <c r="G112" s="3" t="n">
        <f aca="false">D112/4095*10/((10-(D112/4095*10))/2400)</f>
        <v>1991.42091152815</v>
      </c>
    </row>
    <row r="113" customFormat="false" ht="14.65" hidden="false" customHeight="false" outlineLevel="0" collapsed="false">
      <c r="A113" s="2" t="n">
        <v>1.11</v>
      </c>
      <c r="B113" s="1" t="n">
        <v>1805</v>
      </c>
      <c r="C113" s="1" t="n">
        <v>1932</v>
      </c>
      <c r="D113" s="1" t="n">
        <v>1858</v>
      </c>
      <c r="E113" s="3" t="n">
        <f aca="false">B113/4095*10/((10-(B113/4095*10))/2400)</f>
        <v>1891.70305676856</v>
      </c>
      <c r="F113" s="3" t="n">
        <f aca="false">C113/4095*10/((10-(C113/4095*10))/2400)</f>
        <v>2143.68932038835</v>
      </c>
      <c r="G113" s="3" t="n">
        <f aca="false">D113/4095*10/((10-(D113/4095*10))/2400)</f>
        <v>1993.38399642378</v>
      </c>
    </row>
    <row r="114" customFormat="false" ht="14.65" hidden="false" customHeight="false" outlineLevel="0" collapsed="false">
      <c r="A114" s="2" t="n">
        <v>1.12</v>
      </c>
      <c r="B114" s="1" t="n">
        <v>1806</v>
      </c>
      <c r="C114" s="1" t="n">
        <v>1932</v>
      </c>
      <c r="D114" s="1" t="n">
        <v>1858</v>
      </c>
      <c r="E114" s="3" t="n">
        <f aca="false">B114/4095*10/((10-(B114/4095*10))/2400)</f>
        <v>1893.57798165138</v>
      </c>
      <c r="F114" s="3" t="n">
        <f aca="false">C114/4095*10/((10-(C114/4095*10))/2400)</f>
        <v>2143.68932038835</v>
      </c>
      <c r="G114" s="3" t="n">
        <f aca="false">D114/4095*10/((10-(D114/4095*10))/2400)</f>
        <v>1993.38399642378</v>
      </c>
    </row>
    <row r="115" customFormat="false" ht="14.65" hidden="false" customHeight="false" outlineLevel="0" collapsed="false">
      <c r="A115" s="2" t="n">
        <v>1.13</v>
      </c>
      <c r="B115" s="1" t="n">
        <v>1806</v>
      </c>
      <c r="C115" s="1" t="n">
        <v>1932</v>
      </c>
      <c r="D115" s="1" t="n">
        <v>1858</v>
      </c>
      <c r="E115" s="3" t="n">
        <f aca="false">B115/4095*10/((10-(B115/4095*10))/2400)</f>
        <v>1893.57798165138</v>
      </c>
      <c r="F115" s="3" t="n">
        <f aca="false">C115/4095*10/((10-(C115/4095*10))/2400)</f>
        <v>2143.68932038835</v>
      </c>
      <c r="G115" s="3" t="n">
        <f aca="false">D115/4095*10/((10-(D115/4095*10))/2400)</f>
        <v>1993.38399642378</v>
      </c>
    </row>
    <row r="116" customFormat="false" ht="14.65" hidden="false" customHeight="false" outlineLevel="0" collapsed="false">
      <c r="A116" s="2" t="n">
        <v>1.14</v>
      </c>
      <c r="B116" s="1" t="n">
        <v>1806</v>
      </c>
      <c r="C116" s="1" t="n">
        <v>1931</v>
      </c>
      <c r="D116" s="1" t="n">
        <v>1857</v>
      </c>
      <c r="E116" s="3" t="n">
        <f aca="false">B116/4095*10/((10-(B116/4095*10))/2400)</f>
        <v>1893.57798165138</v>
      </c>
      <c r="F116" s="3" t="n">
        <f aca="false">C116/4095*10/((10-(C116/4095*10))/2400)</f>
        <v>2141.58964879852</v>
      </c>
      <c r="G116" s="3" t="n">
        <f aca="false">D116/4095*10/((10-(D116/4095*10))/2400)</f>
        <v>1991.42091152815</v>
      </c>
    </row>
    <row r="117" customFormat="false" ht="14.65" hidden="false" customHeight="false" outlineLevel="0" collapsed="false">
      <c r="A117" s="2" t="n">
        <v>1.15</v>
      </c>
      <c r="B117" s="1" t="n">
        <v>1805</v>
      </c>
      <c r="C117" s="1" t="n">
        <v>1932</v>
      </c>
      <c r="D117" s="1" t="n">
        <v>1858</v>
      </c>
      <c r="E117" s="3" t="n">
        <f aca="false">B117/4095*10/((10-(B117/4095*10))/2400)</f>
        <v>1891.70305676856</v>
      </c>
      <c r="F117" s="3" t="n">
        <f aca="false">C117/4095*10/((10-(C117/4095*10))/2400)</f>
        <v>2143.68932038835</v>
      </c>
      <c r="G117" s="3" t="n">
        <f aca="false">D117/4095*10/((10-(D117/4095*10))/2400)</f>
        <v>1993.38399642378</v>
      </c>
    </row>
    <row r="118" customFormat="false" ht="14.65" hidden="false" customHeight="false" outlineLevel="0" collapsed="false">
      <c r="A118" s="2" t="n">
        <v>1.16</v>
      </c>
      <c r="B118" s="1" t="n">
        <v>1806</v>
      </c>
      <c r="C118" s="1" t="n">
        <v>1932</v>
      </c>
      <c r="D118" s="1" t="n">
        <v>1857</v>
      </c>
      <c r="E118" s="3" t="n">
        <f aca="false">B118/4095*10/((10-(B118/4095*10))/2400)</f>
        <v>1893.57798165138</v>
      </c>
      <c r="F118" s="3" t="n">
        <f aca="false">C118/4095*10/((10-(C118/4095*10))/2400)</f>
        <v>2143.68932038835</v>
      </c>
      <c r="G118" s="3" t="n">
        <f aca="false">D118/4095*10/((10-(D118/4095*10))/2400)</f>
        <v>1991.42091152815</v>
      </c>
    </row>
    <row r="119" customFormat="false" ht="14.65" hidden="false" customHeight="false" outlineLevel="0" collapsed="false">
      <c r="A119" s="2" t="n">
        <v>1.17</v>
      </c>
      <c r="B119" s="1" t="n">
        <v>1805</v>
      </c>
      <c r="C119" s="1" t="n">
        <v>1932</v>
      </c>
      <c r="D119" s="1" t="n">
        <v>1857</v>
      </c>
      <c r="E119" s="3" t="n">
        <f aca="false">B119/4095*10/((10-(B119/4095*10))/2400)</f>
        <v>1891.70305676856</v>
      </c>
      <c r="F119" s="3" t="n">
        <f aca="false">C119/4095*10/((10-(C119/4095*10))/2400)</f>
        <v>2143.68932038835</v>
      </c>
      <c r="G119" s="3" t="n">
        <f aca="false">D119/4095*10/((10-(D119/4095*10))/2400)</f>
        <v>1991.42091152815</v>
      </c>
    </row>
    <row r="120" customFormat="false" ht="14.65" hidden="false" customHeight="false" outlineLevel="0" collapsed="false">
      <c r="A120" s="2" t="n">
        <v>1.18</v>
      </c>
      <c r="B120" s="1" t="n">
        <v>1805</v>
      </c>
      <c r="C120" s="1" t="n">
        <v>1932</v>
      </c>
      <c r="D120" s="1" t="n">
        <v>1857</v>
      </c>
      <c r="E120" s="3" t="n">
        <f aca="false">B120/4095*10/((10-(B120/4095*10))/2400)</f>
        <v>1891.70305676856</v>
      </c>
      <c r="F120" s="3" t="n">
        <f aca="false">C120/4095*10/((10-(C120/4095*10))/2400)</f>
        <v>2143.68932038835</v>
      </c>
      <c r="G120" s="3" t="n">
        <f aca="false">D120/4095*10/((10-(D120/4095*10))/2400)</f>
        <v>1991.42091152815</v>
      </c>
    </row>
    <row r="121" customFormat="false" ht="14.65" hidden="false" customHeight="false" outlineLevel="0" collapsed="false">
      <c r="A121" s="2" t="n">
        <v>1.19</v>
      </c>
      <c r="B121" s="1" t="n">
        <v>1805</v>
      </c>
      <c r="C121" s="1" t="n">
        <v>1932</v>
      </c>
      <c r="D121" s="1" t="n">
        <v>1858</v>
      </c>
      <c r="E121" s="3" t="n">
        <f aca="false">B121/4095*10/((10-(B121/4095*10))/2400)</f>
        <v>1891.70305676856</v>
      </c>
      <c r="F121" s="3" t="n">
        <f aca="false">C121/4095*10/((10-(C121/4095*10))/2400)</f>
        <v>2143.68932038835</v>
      </c>
      <c r="G121" s="3" t="n">
        <f aca="false">D121/4095*10/((10-(D121/4095*10))/2400)</f>
        <v>1993.38399642378</v>
      </c>
    </row>
    <row r="122" customFormat="false" ht="14.65" hidden="false" customHeight="false" outlineLevel="0" collapsed="false">
      <c r="A122" s="2" t="n">
        <v>1.2</v>
      </c>
      <c r="B122" s="1" t="n">
        <v>1805</v>
      </c>
      <c r="C122" s="1" t="n">
        <v>1932</v>
      </c>
      <c r="D122" s="1" t="n">
        <v>1858</v>
      </c>
      <c r="E122" s="3" t="n">
        <f aca="false">B122/4095*10/((10-(B122/4095*10))/2400)</f>
        <v>1891.70305676856</v>
      </c>
      <c r="F122" s="3" t="n">
        <f aca="false">C122/4095*10/((10-(C122/4095*10))/2400)</f>
        <v>2143.68932038835</v>
      </c>
      <c r="G122" s="3" t="n">
        <f aca="false">D122/4095*10/((10-(D122/4095*10))/2400)</f>
        <v>1993.38399642378</v>
      </c>
    </row>
    <row r="123" customFormat="false" ht="14.65" hidden="false" customHeight="false" outlineLevel="0" collapsed="false">
      <c r="A123" s="2" t="n">
        <v>1.21</v>
      </c>
      <c r="B123" s="1" t="n">
        <v>1805</v>
      </c>
      <c r="C123" s="1" t="n">
        <v>1933</v>
      </c>
      <c r="D123" s="1" t="n">
        <v>1857</v>
      </c>
      <c r="E123" s="3" t="n">
        <f aca="false">B123/4095*10/((10-(B123/4095*10))/2400)</f>
        <v>1891.70305676856</v>
      </c>
      <c r="F123" s="3" t="n">
        <f aca="false">C123/4095*10/((10-(C123/4095*10))/2400)</f>
        <v>2145.79093432007</v>
      </c>
      <c r="G123" s="3" t="n">
        <f aca="false">D123/4095*10/((10-(D123/4095*10))/2400)</f>
        <v>1991.42091152815</v>
      </c>
    </row>
    <row r="124" customFormat="false" ht="14.65" hidden="false" customHeight="false" outlineLevel="0" collapsed="false">
      <c r="A124" s="2" t="n">
        <v>1.22</v>
      </c>
      <c r="B124" s="1" t="n">
        <v>1805</v>
      </c>
      <c r="C124" s="1" t="n">
        <v>1932</v>
      </c>
      <c r="D124" s="1" t="n">
        <v>1857</v>
      </c>
      <c r="E124" s="3" t="n">
        <f aca="false">B124/4095*10/((10-(B124/4095*10))/2400)</f>
        <v>1891.70305676856</v>
      </c>
      <c r="F124" s="3" t="n">
        <f aca="false">C124/4095*10/((10-(C124/4095*10))/2400)</f>
        <v>2143.68932038835</v>
      </c>
      <c r="G124" s="3" t="n">
        <f aca="false">D124/4095*10/((10-(D124/4095*10))/2400)</f>
        <v>1991.42091152815</v>
      </c>
    </row>
    <row r="125" customFormat="false" ht="14.65" hidden="false" customHeight="false" outlineLevel="0" collapsed="false">
      <c r="A125" s="2" t="n">
        <v>1.23</v>
      </c>
      <c r="B125" s="1" t="n">
        <v>1805</v>
      </c>
      <c r="C125" s="1" t="n">
        <v>1932</v>
      </c>
      <c r="D125" s="1" t="n">
        <v>1858</v>
      </c>
      <c r="E125" s="3" t="n">
        <f aca="false">B125/4095*10/((10-(B125/4095*10))/2400)</f>
        <v>1891.70305676856</v>
      </c>
      <c r="F125" s="3" t="n">
        <f aca="false">C125/4095*10/((10-(C125/4095*10))/2400)</f>
        <v>2143.68932038835</v>
      </c>
      <c r="G125" s="3" t="n">
        <f aca="false">D125/4095*10/((10-(D125/4095*10))/2400)</f>
        <v>1993.38399642378</v>
      </c>
    </row>
    <row r="126" customFormat="false" ht="14.65" hidden="false" customHeight="false" outlineLevel="0" collapsed="false">
      <c r="A126" s="2" t="n">
        <v>1.24</v>
      </c>
      <c r="B126" s="1" t="n">
        <v>1805</v>
      </c>
      <c r="C126" s="1" t="n">
        <v>1932</v>
      </c>
      <c r="D126" s="1" t="n">
        <v>1857</v>
      </c>
      <c r="E126" s="3" t="n">
        <f aca="false">B126/4095*10/((10-(B126/4095*10))/2400)</f>
        <v>1891.70305676856</v>
      </c>
      <c r="F126" s="3" t="n">
        <f aca="false">C126/4095*10/((10-(C126/4095*10))/2400)</f>
        <v>2143.68932038835</v>
      </c>
      <c r="G126" s="3" t="n">
        <f aca="false">D126/4095*10/((10-(D126/4095*10))/2400)</f>
        <v>1991.42091152815</v>
      </c>
    </row>
    <row r="127" customFormat="false" ht="14.65" hidden="false" customHeight="false" outlineLevel="0" collapsed="false">
      <c r="A127" s="2" t="n">
        <v>1.25</v>
      </c>
      <c r="B127" s="1" t="n">
        <v>1805</v>
      </c>
      <c r="C127" s="1" t="n">
        <v>1932</v>
      </c>
      <c r="D127" s="1" t="n">
        <v>1858</v>
      </c>
      <c r="E127" s="3" t="n">
        <f aca="false">B127/4095*10/((10-(B127/4095*10))/2400)</f>
        <v>1891.70305676856</v>
      </c>
      <c r="F127" s="3" t="n">
        <f aca="false">C127/4095*10/((10-(C127/4095*10))/2400)</f>
        <v>2143.68932038835</v>
      </c>
      <c r="G127" s="3" t="n">
        <f aca="false">D127/4095*10/((10-(D127/4095*10))/2400)</f>
        <v>1993.38399642378</v>
      </c>
    </row>
    <row r="128" customFormat="false" ht="14.65" hidden="false" customHeight="false" outlineLevel="0" collapsed="false">
      <c r="A128" s="2" t="n">
        <v>1.26</v>
      </c>
      <c r="B128" s="1" t="n">
        <v>1805</v>
      </c>
      <c r="C128" s="1" t="n">
        <v>1932</v>
      </c>
      <c r="D128" s="1" t="n">
        <v>1857</v>
      </c>
      <c r="E128" s="3" t="n">
        <f aca="false">B128/4095*10/((10-(B128/4095*10))/2400)</f>
        <v>1891.70305676856</v>
      </c>
      <c r="F128" s="3" t="n">
        <f aca="false">C128/4095*10/((10-(C128/4095*10))/2400)</f>
        <v>2143.68932038835</v>
      </c>
      <c r="G128" s="3" t="n">
        <f aca="false">D128/4095*10/((10-(D128/4095*10))/2400)</f>
        <v>1991.42091152815</v>
      </c>
    </row>
    <row r="129" customFormat="false" ht="14.65" hidden="false" customHeight="false" outlineLevel="0" collapsed="false">
      <c r="A129" s="2" t="n">
        <v>1.27</v>
      </c>
      <c r="B129" s="1" t="n">
        <v>1804</v>
      </c>
      <c r="C129" s="1" t="n">
        <v>1932</v>
      </c>
      <c r="D129" s="1" t="n">
        <v>1858</v>
      </c>
      <c r="E129" s="3" t="n">
        <f aca="false">B129/4095*10/((10-(B129/4095*10))/2400)</f>
        <v>1889.82976865997</v>
      </c>
      <c r="F129" s="3" t="n">
        <f aca="false">C129/4095*10/((10-(C129/4095*10))/2400)</f>
        <v>2143.68932038835</v>
      </c>
      <c r="G129" s="3" t="n">
        <f aca="false">D129/4095*10/((10-(D129/4095*10))/2400)</f>
        <v>1993.38399642378</v>
      </c>
    </row>
    <row r="130" customFormat="false" ht="14.65" hidden="false" customHeight="false" outlineLevel="0" collapsed="false">
      <c r="A130" s="2" t="n">
        <v>1.28</v>
      </c>
      <c r="B130" s="1" t="n">
        <v>1805</v>
      </c>
      <c r="C130" s="1" t="n">
        <v>1932</v>
      </c>
      <c r="D130" s="1" t="n">
        <v>1857</v>
      </c>
      <c r="E130" s="3" t="n">
        <f aca="false">B130/4095*10/((10-(B130/4095*10))/2400)</f>
        <v>1891.70305676856</v>
      </c>
      <c r="F130" s="3" t="n">
        <f aca="false">C130/4095*10/((10-(C130/4095*10))/2400)</f>
        <v>2143.68932038835</v>
      </c>
      <c r="G130" s="3" t="n">
        <f aca="false">D130/4095*10/((10-(D130/4095*10))/2400)</f>
        <v>1991.42091152815</v>
      </c>
    </row>
    <row r="131" customFormat="false" ht="14.65" hidden="false" customHeight="false" outlineLevel="0" collapsed="false">
      <c r="A131" s="2" t="n">
        <v>1.29</v>
      </c>
      <c r="B131" s="1" t="n">
        <v>1805</v>
      </c>
      <c r="C131" s="1" t="n">
        <v>1932</v>
      </c>
      <c r="D131" s="1" t="n">
        <v>1857</v>
      </c>
      <c r="E131" s="3" t="n">
        <f aca="false">B131/4095*10/((10-(B131/4095*10))/2400)</f>
        <v>1891.70305676856</v>
      </c>
      <c r="F131" s="3" t="n">
        <f aca="false">C131/4095*10/((10-(C131/4095*10))/2400)</f>
        <v>2143.68932038835</v>
      </c>
      <c r="G131" s="3" t="n">
        <f aca="false">D131/4095*10/((10-(D131/4095*10))/2400)</f>
        <v>1991.42091152815</v>
      </c>
    </row>
    <row r="132" customFormat="false" ht="14.65" hidden="false" customHeight="false" outlineLevel="0" collapsed="false">
      <c r="A132" s="2" t="n">
        <v>1.3</v>
      </c>
      <c r="B132" s="1" t="n">
        <v>1805</v>
      </c>
      <c r="C132" s="1" t="n">
        <v>1932</v>
      </c>
      <c r="D132" s="1" t="n">
        <v>1857</v>
      </c>
      <c r="E132" s="3" t="n">
        <f aca="false">B132/4095*10/((10-(B132/4095*10))/2400)</f>
        <v>1891.70305676856</v>
      </c>
      <c r="F132" s="3" t="n">
        <f aca="false">C132/4095*10/((10-(C132/4095*10))/2400)</f>
        <v>2143.68932038835</v>
      </c>
      <c r="G132" s="3" t="n">
        <f aca="false">D132/4095*10/((10-(D132/4095*10))/2400)</f>
        <v>1991.42091152815</v>
      </c>
    </row>
    <row r="133" customFormat="false" ht="14.65" hidden="false" customHeight="false" outlineLevel="0" collapsed="false">
      <c r="A133" s="2" t="n">
        <v>1.31</v>
      </c>
      <c r="B133" s="1" t="n">
        <v>1805</v>
      </c>
      <c r="C133" s="1" t="n">
        <v>1932</v>
      </c>
      <c r="D133" s="1" t="n">
        <v>1858</v>
      </c>
      <c r="E133" s="3" t="n">
        <f aca="false">B133/4095*10/((10-(B133/4095*10))/2400)</f>
        <v>1891.70305676856</v>
      </c>
      <c r="F133" s="3" t="n">
        <f aca="false">C133/4095*10/((10-(C133/4095*10))/2400)</f>
        <v>2143.68932038835</v>
      </c>
      <c r="G133" s="3" t="n">
        <f aca="false">D133/4095*10/((10-(D133/4095*10))/2400)</f>
        <v>1993.38399642378</v>
      </c>
    </row>
    <row r="134" customFormat="false" ht="14.65" hidden="false" customHeight="false" outlineLevel="0" collapsed="false">
      <c r="A134" s="2" t="n">
        <v>1.32</v>
      </c>
      <c r="B134" s="1" t="n">
        <v>1805</v>
      </c>
      <c r="C134" s="1" t="n">
        <v>1932</v>
      </c>
      <c r="D134" s="1" t="n">
        <v>1857</v>
      </c>
      <c r="E134" s="3" t="n">
        <f aca="false">B134/4095*10/((10-(B134/4095*10))/2400)</f>
        <v>1891.70305676856</v>
      </c>
      <c r="F134" s="3" t="n">
        <f aca="false">C134/4095*10/((10-(C134/4095*10))/2400)</f>
        <v>2143.68932038835</v>
      </c>
      <c r="G134" s="3" t="n">
        <f aca="false">D134/4095*10/((10-(D134/4095*10))/2400)</f>
        <v>1991.42091152815</v>
      </c>
    </row>
    <row r="135" customFormat="false" ht="14.65" hidden="false" customHeight="false" outlineLevel="0" collapsed="false">
      <c r="A135" s="2" t="n">
        <v>1.33</v>
      </c>
      <c r="B135" s="1" t="n">
        <v>1805</v>
      </c>
      <c r="C135" s="1" t="n">
        <v>1932</v>
      </c>
      <c r="D135" s="1" t="n">
        <v>1858</v>
      </c>
      <c r="E135" s="3" t="n">
        <f aca="false">B135/4095*10/((10-(B135/4095*10))/2400)</f>
        <v>1891.70305676856</v>
      </c>
      <c r="F135" s="3" t="n">
        <f aca="false">C135/4095*10/((10-(C135/4095*10))/2400)</f>
        <v>2143.68932038835</v>
      </c>
      <c r="G135" s="3" t="n">
        <f aca="false">D135/4095*10/((10-(D135/4095*10))/2400)</f>
        <v>1993.38399642378</v>
      </c>
    </row>
    <row r="136" customFormat="false" ht="14.65" hidden="false" customHeight="false" outlineLevel="0" collapsed="false">
      <c r="A136" s="2" t="n">
        <v>1.34</v>
      </c>
      <c r="B136" s="1" t="n">
        <v>1806</v>
      </c>
      <c r="C136" s="1" t="n">
        <v>1932</v>
      </c>
      <c r="D136" s="1" t="n">
        <v>1857</v>
      </c>
      <c r="E136" s="3" t="n">
        <f aca="false">B136/4095*10/((10-(B136/4095*10))/2400)</f>
        <v>1893.57798165138</v>
      </c>
      <c r="F136" s="3" t="n">
        <f aca="false">C136/4095*10/((10-(C136/4095*10))/2400)</f>
        <v>2143.68932038835</v>
      </c>
      <c r="G136" s="3" t="n">
        <f aca="false">D136/4095*10/((10-(D136/4095*10))/2400)</f>
        <v>1991.42091152815</v>
      </c>
    </row>
    <row r="137" customFormat="false" ht="14.65" hidden="false" customHeight="false" outlineLevel="0" collapsed="false">
      <c r="A137" s="2" t="n">
        <v>1.35</v>
      </c>
      <c r="B137" s="1" t="n">
        <v>1805</v>
      </c>
      <c r="C137" s="1" t="n">
        <v>1932</v>
      </c>
      <c r="D137" s="1" t="n">
        <v>1857</v>
      </c>
      <c r="E137" s="3" t="n">
        <f aca="false">B137/4095*10/((10-(B137/4095*10))/2400)</f>
        <v>1891.70305676856</v>
      </c>
      <c r="F137" s="3" t="n">
        <f aca="false">C137/4095*10/((10-(C137/4095*10))/2400)</f>
        <v>2143.68932038835</v>
      </c>
      <c r="G137" s="3" t="n">
        <f aca="false">D137/4095*10/((10-(D137/4095*10))/2400)</f>
        <v>1991.42091152815</v>
      </c>
    </row>
    <row r="138" customFormat="false" ht="14.65" hidden="false" customHeight="false" outlineLevel="0" collapsed="false">
      <c r="A138" s="2" t="n">
        <v>1.36</v>
      </c>
      <c r="B138" s="1" t="n">
        <v>1805</v>
      </c>
      <c r="C138" s="1" t="n">
        <v>1932</v>
      </c>
      <c r="D138" s="1" t="n">
        <v>1858</v>
      </c>
      <c r="E138" s="3" t="n">
        <f aca="false">B138/4095*10/((10-(B138/4095*10))/2400)</f>
        <v>1891.70305676856</v>
      </c>
      <c r="F138" s="3" t="n">
        <f aca="false">C138/4095*10/((10-(C138/4095*10))/2400)</f>
        <v>2143.68932038835</v>
      </c>
      <c r="G138" s="3" t="n">
        <f aca="false">D138/4095*10/((10-(D138/4095*10))/2400)</f>
        <v>1993.38399642378</v>
      </c>
    </row>
    <row r="139" customFormat="false" ht="14.65" hidden="false" customHeight="false" outlineLevel="0" collapsed="false">
      <c r="A139" s="2" t="n">
        <v>1.37</v>
      </c>
      <c r="B139" s="1" t="n">
        <v>1805</v>
      </c>
      <c r="C139" s="1" t="n">
        <v>1932</v>
      </c>
      <c r="D139" s="1" t="n">
        <v>1858</v>
      </c>
      <c r="E139" s="3" t="n">
        <f aca="false">B139/4095*10/((10-(B139/4095*10))/2400)</f>
        <v>1891.70305676856</v>
      </c>
      <c r="F139" s="3" t="n">
        <f aca="false">C139/4095*10/((10-(C139/4095*10))/2400)</f>
        <v>2143.68932038835</v>
      </c>
      <c r="G139" s="3" t="n">
        <f aca="false">D139/4095*10/((10-(D139/4095*10))/2400)</f>
        <v>1993.38399642378</v>
      </c>
    </row>
    <row r="140" customFormat="false" ht="14.65" hidden="false" customHeight="false" outlineLevel="0" collapsed="false">
      <c r="A140" s="2" t="n">
        <v>1.38</v>
      </c>
      <c r="B140" s="1" t="n">
        <v>1805</v>
      </c>
      <c r="C140" s="1" t="n">
        <v>1932</v>
      </c>
      <c r="D140" s="1" t="n">
        <v>1857</v>
      </c>
      <c r="E140" s="3" t="n">
        <f aca="false">B140/4095*10/((10-(B140/4095*10))/2400)</f>
        <v>1891.70305676856</v>
      </c>
      <c r="F140" s="3" t="n">
        <f aca="false">C140/4095*10/((10-(C140/4095*10))/2400)</f>
        <v>2143.68932038835</v>
      </c>
      <c r="G140" s="3" t="n">
        <f aca="false">D140/4095*10/((10-(D140/4095*10))/2400)</f>
        <v>1991.42091152815</v>
      </c>
    </row>
    <row r="141" customFormat="false" ht="14.65" hidden="false" customHeight="false" outlineLevel="0" collapsed="false">
      <c r="A141" s="2" t="n">
        <v>1.39</v>
      </c>
      <c r="B141" s="1" t="n">
        <v>1805</v>
      </c>
      <c r="C141" s="1" t="n">
        <v>1932</v>
      </c>
      <c r="D141" s="1" t="n">
        <v>1858</v>
      </c>
      <c r="E141" s="3" t="n">
        <f aca="false">B141/4095*10/((10-(B141/4095*10))/2400)</f>
        <v>1891.70305676856</v>
      </c>
      <c r="F141" s="3" t="n">
        <f aca="false">C141/4095*10/((10-(C141/4095*10))/2400)</f>
        <v>2143.68932038835</v>
      </c>
      <c r="G141" s="3" t="n">
        <f aca="false">D141/4095*10/((10-(D141/4095*10))/2400)</f>
        <v>1993.38399642378</v>
      </c>
    </row>
    <row r="142" customFormat="false" ht="14.65" hidden="false" customHeight="false" outlineLevel="0" collapsed="false">
      <c r="A142" s="2" t="n">
        <v>1.4</v>
      </c>
      <c r="B142" s="1" t="n">
        <v>1805</v>
      </c>
      <c r="C142" s="1" t="n">
        <v>1932</v>
      </c>
      <c r="D142" s="1" t="n">
        <v>1857</v>
      </c>
      <c r="E142" s="3" t="n">
        <f aca="false">B142/4095*10/((10-(B142/4095*10))/2400)</f>
        <v>1891.70305676856</v>
      </c>
      <c r="F142" s="3" t="n">
        <f aca="false">C142/4095*10/((10-(C142/4095*10))/2400)</f>
        <v>2143.68932038835</v>
      </c>
      <c r="G142" s="3" t="n">
        <f aca="false">D142/4095*10/((10-(D142/4095*10))/2400)</f>
        <v>1991.42091152815</v>
      </c>
    </row>
    <row r="143" customFormat="false" ht="14.65" hidden="false" customHeight="false" outlineLevel="0" collapsed="false">
      <c r="A143" s="2" t="n">
        <v>1.41</v>
      </c>
      <c r="B143" s="1" t="n">
        <v>1804</v>
      </c>
      <c r="C143" s="1" t="n">
        <v>1933</v>
      </c>
      <c r="D143" s="1" t="n">
        <v>1858</v>
      </c>
      <c r="E143" s="3" t="n">
        <f aca="false">B143/4095*10/((10-(B143/4095*10))/2400)</f>
        <v>1889.82976865997</v>
      </c>
      <c r="F143" s="3" t="n">
        <f aca="false">C143/4095*10/((10-(C143/4095*10))/2400)</f>
        <v>2145.79093432007</v>
      </c>
      <c r="G143" s="3" t="n">
        <f aca="false">D143/4095*10/((10-(D143/4095*10))/2400)</f>
        <v>1993.38399642378</v>
      </c>
    </row>
    <row r="144" customFormat="false" ht="14.65" hidden="false" customHeight="false" outlineLevel="0" collapsed="false">
      <c r="A144" s="2" t="n">
        <v>1.42</v>
      </c>
      <c r="B144" s="1" t="n">
        <v>1805</v>
      </c>
      <c r="C144" s="1" t="n">
        <v>1932</v>
      </c>
      <c r="D144" s="1" t="n">
        <v>1857</v>
      </c>
      <c r="E144" s="3" t="n">
        <f aca="false">B144/4095*10/((10-(B144/4095*10))/2400)</f>
        <v>1891.70305676856</v>
      </c>
      <c r="F144" s="3" t="n">
        <f aca="false">C144/4095*10/((10-(C144/4095*10))/2400)</f>
        <v>2143.68932038835</v>
      </c>
      <c r="G144" s="3" t="n">
        <f aca="false">D144/4095*10/((10-(D144/4095*10))/2400)</f>
        <v>1991.42091152815</v>
      </c>
    </row>
    <row r="145" customFormat="false" ht="14.65" hidden="false" customHeight="false" outlineLevel="0" collapsed="false">
      <c r="A145" s="2" t="n">
        <v>1.43</v>
      </c>
      <c r="B145" s="1" t="n">
        <v>1805</v>
      </c>
      <c r="C145" s="1" t="n">
        <v>1932</v>
      </c>
      <c r="D145" s="1" t="n">
        <v>1858</v>
      </c>
      <c r="E145" s="3" t="n">
        <f aca="false">B145/4095*10/((10-(B145/4095*10))/2400)</f>
        <v>1891.70305676856</v>
      </c>
      <c r="F145" s="3" t="n">
        <f aca="false">C145/4095*10/((10-(C145/4095*10))/2400)</f>
        <v>2143.68932038835</v>
      </c>
      <c r="G145" s="3" t="n">
        <f aca="false">D145/4095*10/((10-(D145/4095*10))/2400)</f>
        <v>1993.38399642378</v>
      </c>
    </row>
    <row r="146" customFormat="false" ht="14.65" hidden="false" customHeight="false" outlineLevel="0" collapsed="false">
      <c r="A146" s="2" t="n">
        <v>1.44</v>
      </c>
      <c r="B146" s="1" t="n">
        <v>1804</v>
      </c>
      <c r="C146" s="1" t="n">
        <v>1932</v>
      </c>
      <c r="D146" s="1" t="n">
        <v>1858</v>
      </c>
      <c r="E146" s="3" t="n">
        <f aca="false">B146/4095*10/((10-(B146/4095*10))/2400)</f>
        <v>1889.82976865997</v>
      </c>
      <c r="F146" s="3" t="n">
        <f aca="false">C146/4095*10/((10-(C146/4095*10))/2400)</f>
        <v>2143.68932038835</v>
      </c>
      <c r="G146" s="3" t="n">
        <f aca="false">D146/4095*10/((10-(D146/4095*10))/2400)</f>
        <v>1993.38399642378</v>
      </c>
    </row>
    <row r="147" customFormat="false" ht="14.65" hidden="false" customHeight="false" outlineLevel="0" collapsed="false">
      <c r="A147" s="2" t="n">
        <v>1.45</v>
      </c>
      <c r="B147" s="1" t="n">
        <v>1804</v>
      </c>
      <c r="C147" s="1" t="n">
        <v>1933</v>
      </c>
      <c r="D147" s="1" t="n">
        <v>1858</v>
      </c>
      <c r="E147" s="3" t="n">
        <f aca="false">B147/4095*10/((10-(B147/4095*10))/2400)</f>
        <v>1889.82976865997</v>
      </c>
      <c r="F147" s="3" t="n">
        <f aca="false">C147/4095*10/((10-(C147/4095*10))/2400)</f>
        <v>2145.79093432007</v>
      </c>
      <c r="G147" s="3" t="n">
        <f aca="false">D147/4095*10/((10-(D147/4095*10))/2400)</f>
        <v>1993.38399642378</v>
      </c>
    </row>
    <row r="148" customFormat="false" ht="14.65" hidden="false" customHeight="false" outlineLevel="0" collapsed="false">
      <c r="A148" s="2" t="n">
        <v>1.46</v>
      </c>
      <c r="B148" s="1" t="n">
        <v>1804</v>
      </c>
      <c r="C148" s="1" t="n">
        <v>1933</v>
      </c>
      <c r="D148" s="1" t="n">
        <v>1857</v>
      </c>
      <c r="E148" s="3" t="n">
        <f aca="false">B148/4095*10/((10-(B148/4095*10))/2400)</f>
        <v>1889.82976865997</v>
      </c>
      <c r="F148" s="3" t="n">
        <f aca="false">C148/4095*10/((10-(C148/4095*10))/2400)</f>
        <v>2145.79093432007</v>
      </c>
      <c r="G148" s="3" t="n">
        <f aca="false">D148/4095*10/((10-(D148/4095*10))/2400)</f>
        <v>1991.42091152815</v>
      </c>
    </row>
    <row r="149" customFormat="false" ht="14.65" hidden="false" customHeight="false" outlineLevel="0" collapsed="false">
      <c r="A149" s="2" t="n">
        <v>1.47</v>
      </c>
      <c r="B149" s="1" t="n">
        <v>1804</v>
      </c>
      <c r="C149" s="1" t="n">
        <v>1932</v>
      </c>
      <c r="D149" s="1" t="n">
        <v>1858</v>
      </c>
      <c r="E149" s="3" t="n">
        <f aca="false">B149/4095*10/((10-(B149/4095*10))/2400)</f>
        <v>1889.82976865997</v>
      </c>
      <c r="F149" s="3" t="n">
        <f aca="false">C149/4095*10/((10-(C149/4095*10))/2400)</f>
        <v>2143.68932038835</v>
      </c>
      <c r="G149" s="3" t="n">
        <f aca="false">D149/4095*10/((10-(D149/4095*10))/2400)</f>
        <v>1993.38399642378</v>
      </c>
    </row>
    <row r="150" customFormat="false" ht="14.65" hidden="false" customHeight="false" outlineLevel="0" collapsed="false">
      <c r="A150" s="2" t="n">
        <v>1.48</v>
      </c>
      <c r="B150" s="1" t="n">
        <v>1805</v>
      </c>
      <c r="C150" s="1" t="n">
        <v>1932</v>
      </c>
      <c r="D150" s="1" t="n">
        <v>1857</v>
      </c>
      <c r="E150" s="3" t="n">
        <f aca="false">B150/4095*10/((10-(B150/4095*10))/2400)</f>
        <v>1891.70305676856</v>
      </c>
      <c r="F150" s="3" t="n">
        <f aca="false">C150/4095*10/((10-(C150/4095*10))/2400)</f>
        <v>2143.68932038835</v>
      </c>
      <c r="G150" s="3" t="n">
        <f aca="false">D150/4095*10/((10-(D150/4095*10))/2400)</f>
        <v>1991.42091152815</v>
      </c>
    </row>
    <row r="151" customFormat="false" ht="14.65" hidden="false" customHeight="false" outlineLevel="0" collapsed="false">
      <c r="A151" s="2" t="n">
        <v>1.49</v>
      </c>
      <c r="B151" s="1" t="n">
        <v>1804</v>
      </c>
      <c r="C151" s="1" t="n">
        <v>1933</v>
      </c>
      <c r="D151" s="1" t="n">
        <v>1858</v>
      </c>
      <c r="E151" s="3" t="n">
        <f aca="false">B151/4095*10/((10-(B151/4095*10))/2400)</f>
        <v>1889.82976865997</v>
      </c>
      <c r="F151" s="3" t="n">
        <f aca="false">C151/4095*10/((10-(C151/4095*10))/2400)</f>
        <v>2145.79093432007</v>
      </c>
      <c r="G151" s="3" t="n">
        <f aca="false">D151/4095*10/((10-(D151/4095*10))/2400)</f>
        <v>1993.38399642378</v>
      </c>
    </row>
    <row r="152" customFormat="false" ht="14.65" hidden="false" customHeight="false" outlineLevel="0" collapsed="false">
      <c r="A152" s="2" t="n">
        <v>1.5</v>
      </c>
      <c r="B152" s="1" t="n">
        <v>1804</v>
      </c>
      <c r="C152" s="1" t="n">
        <v>1932</v>
      </c>
      <c r="D152" s="1" t="n">
        <v>1857</v>
      </c>
      <c r="E152" s="3" t="n">
        <f aca="false">B152/4095*10/((10-(B152/4095*10))/2400)</f>
        <v>1889.82976865997</v>
      </c>
      <c r="F152" s="3" t="n">
        <f aca="false">C152/4095*10/((10-(C152/4095*10))/2400)</f>
        <v>2143.68932038835</v>
      </c>
      <c r="G152" s="3" t="n">
        <f aca="false">D152/4095*10/((10-(D152/4095*10))/2400)</f>
        <v>1991.42091152815</v>
      </c>
    </row>
    <row r="153" customFormat="false" ht="14.65" hidden="false" customHeight="false" outlineLevel="0" collapsed="false">
      <c r="A153" s="2" t="n">
        <v>1.51</v>
      </c>
      <c r="B153" s="1" t="n">
        <v>1805</v>
      </c>
      <c r="C153" s="1" t="n">
        <v>1932</v>
      </c>
      <c r="D153" s="1" t="n">
        <v>1858</v>
      </c>
      <c r="E153" s="3" t="n">
        <f aca="false">B153/4095*10/((10-(B153/4095*10))/2400)</f>
        <v>1891.70305676856</v>
      </c>
      <c r="F153" s="3" t="n">
        <f aca="false">C153/4095*10/((10-(C153/4095*10))/2400)</f>
        <v>2143.68932038835</v>
      </c>
      <c r="G153" s="3" t="n">
        <f aca="false">D153/4095*10/((10-(D153/4095*10))/2400)</f>
        <v>1993.38399642378</v>
      </c>
    </row>
    <row r="154" customFormat="false" ht="14.65" hidden="false" customHeight="false" outlineLevel="0" collapsed="false">
      <c r="A154" s="2" t="n">
        <v>1.52</v>
      </c>
      <c r="B154" s="1" t="n">
        <v>1805</v>
      </c>
      <c r="C154" s="1" t="n">
        <v>1932</v>
      </c>
      <c r="D154" s="1" t="n">
        <v>1858</v>
      </c>
      <c r="E154" s="3" t="n">
        <f aca="false">B154/4095*10/((10-(B154/4095*10))/2400)</f>
        <v>1891.70305676856</v>
      </c>
      <c r="F154" s="3" t="n">
        <f aca="false">C154/4095*10/((10-(C154/4095*10))/2400)</f>
        <v>2143.68932038835</v>
      </c>
      <c r="G154" s="3" t="n">
        <f aca="false">D154/4095*10/((10-(D154/4095*10))/2400)</f>
        <v>1993.38399642378</v>
      </c>
    </row>
    <row r="155" customFormat="false" ht="14.65" hidden="false" customHeight="false" outlineLevel="0" collapsed="false">
      <c r="A155" s="2" t="n">
        <v>1.53</v>
      </c>
      <c r="B155" s="1" t="n">
        <v>1804</v>
      </c>
      <c r="C155" s="1" t="n">
        <v>1932</v>
      </c>
      <c r="D155" s="1" t="n">
        <v>1858</v>
      </c>
      <c r="E155" s="3" t="n">
        <f aca="false">B155/4095*10/((10-(B155/4095*10))/2400)</f>
        <v>1889.82976865997</v>
      </c>
      <c r="F155" s="3" t="n">
        <f aca="false">C155/4095*10/((10-(C155/4095*10))/2400)</f>
        <v>2143.68932038835</v>
      </c>
      <c r="G155" s="3" t="n">
        <f aca="false">D155/4095*10/((10-(D155/4095*10))/2400)</f>
        <v>1993.38399642378</v>
      </c>
    </row>
    <row r="156" customFormat="false" ht="14.65" hidden="false" customHeight="false" outlineLevel="0" collapsed="false">
      <c r="A156" s="2" t="n">
        <v>1.54</v>
      </c>
      <c r="B156" s="1" t="n">
        <v>1805</v>
      </c>
      <c r="C156" s="1" t="n">
        <v>1932</v>
      </c>
      <c r="D156" s="1" t="n">
        <v>1858</v>
      </c>
      <c r="E156" s="3" t="n">
        <f aca="false">B156/4095*10/((10-(B156/4095*10))/2400)</f>
        <v>1891.70305676856</v>
      </c>
      <c r="F156" s="3" t="n">
        <f aca="false">C156/4095*10/((10-(C156/4095*10))/2400)</f>
        <v>2143.68932038835</v>
      </c>
      <c r="G156" s="3" t="n">
        <f aca="false">D156/4095*10/((10-(D156/4095*10))/2400)</f>
        <v>1993.38399642378</v>
      </c>
    </row>
    <row r="157" customFormat="false" ht="14.65" hidden="false" customHeight="false" outlineLevel="0" collapsed="false">
      <c r="A157" s="2" t="n">
        <v>1.55</v>
      </c>
      <c r="B157" s="1" t="n">
        <v>1804</v>
      </c>
      <c r="C157" s="1" t="n">
        <v>1932</v>
      </c>
      <c r="D157" s="1" t="n">
        <v>1858</v>
      </c>
      <c r="E157" s="3" t="n">
        <f aca="false">B157/4095*10/((10-(B157/4095*10))/2400)</f>
        <v>1889.82976865997</v>
      </c>
      <c r="F157" s="3" t="n">
        <f aca="false">C157/4095*10/((10-(C157/4095*10))/2400)</f>
        <v>2143.68932038835</v>
      </c>
      <c r="G157" s="3" t="n">
        <f aca="false">D157/4095*10/((10-(D157/4095*10))/2400)</f>
        <v>1993.38399642378</v>
      </c>
    </row>
    <row r="158" customFormat="false" ht="14.65" hidden="false" customHeight="false" outlineLevel="0" collapsed="false">
      <c r="A158" s="2" t="n">
        <v>1.56</v>
      </c>
      <c r="B158" s="1" t="n">
        <v>1804</v>
      </c>
      <c r="C158" s="1" t="n">
        <v>1932</v>
      </c>
      <c r="D158" s="1" t="n">
        <v>1858</v>
      </c>
      <c r="E158" s="3" t="n">
        <f aca="false">B158/4095*10/((10-(B158/4095*10))/2400)</f>
        <v>1889.82976865997</v>
      </c>
      <c r="F158" s="3" t="n">
        <f aca="false">C158/4095*10/((10-(C158/4095*10))/2400)</f>
        <v>2143.68932038835</v>
      </c>
      <c r="G158" s="3" t="n">
        <f aca="false">D158/4095*10/((10-(D158/4095*10))/2400)</f>
        <v>1993.38399642378</v>
      </c>
    </row>
    <row r="159" customFormat="false" ht="14.65" hidden="false" customHeight="false" outlineLevel="0" collapsed="false">
      <c r="A159" s="2" t="n">
        <v>1.57</v>
      </c>
      <c r="B159" s="1" t="n">
        <v>1804</v>
      </c>
      <c r="C159" s="1" t="n">
        <v>1932</v>
      </c>
      <c r="D159" s="1" t="n">
        <v>1857</v>
      </c>
      <c r="E159" s="3" t="n">
        <f aca="false">B159/4095*10/((10-(B159/4095*10))/2400)</f>
        <v>1889.82976865997</v>
      </c>
      <c r="F159" s="3" t="n">
        <f aca="false">C159/4095*10/((10-(C159/4095*10))/2400)</f>
        <v>2143.68932038835</v>
      </c>
      <c r="G159" s="3" t="n">
        <f aca="false">D159/4095*10/((10-(D159/4095*10))/2400)</f>
        <v>1991.42091152815</v>
      </c>
    </row>
    <row r="160" customFormat="false" ht="14.65" hidden="false" customHeight="false" outlineLevel="0" collapsed="false">
      <c r="A160" s="2" t="n">
        <v>1.58</v>
      </c>
      <c r="B160" s="1" t="n">
        <v>1804</v>
      </c>
      <c r="C160" s="1" t="n">
        <v>1932</v>
      </c>
      <c r="D160" s="1" t="n">
        <v>1857</v>
      </c>
      <c r="E160" s="3" t="n">
        <f aca="false">B160/4095*10/((10-(B160/4095*10))/2400)</f>
        <v>1889.82976865997</v>
      </c>
      <c r="F160" s="3" t="n">
        <f aca="false">C160/4095*10/((10-(C160/4095*10))/2400)</f>
        <v>2143.68932038835</v>
      </c>
      <c r="G160" s="3" t="n">
        <f aca="false">D160/4095*10/((10-(D160/4095*10))/2400)</f>
        <v>1991.42091152815</v>
      </c>
    </row>
    <row r="161" customFormat="false" ht="14.65" hidden="false" customHeight="false" outlineLevel="0" collapsed="false">
      <c r="A161" s="2" t="n">
        <v>1.59</v>
      </c>
      <c r="B161" s="1" t="n">
        <v>1804</v>
      </c>
      <c r="C161" s="1" t="n">
        <v>1932</v>
      </c>
      <c r="D161" s="1" t="n">
        <v>1858</v>
      </c>
      <c r="E161" s="3" t="n">
        <f aca="false">B161/4095*10/((10-(B161/4095*10))/2400)</f>
        <v>1889.82976865997</v>
      </c>
      <c r="F161" s="3" t="n">
        <f aca="false">C161/4095*10/((10-(C161/4095*10))/2400)</f>
        <v>2143.68932038835</v>
      </c>
      <c r="G161" s="3" t="n">
        <f aca="false">D161/4095*10/((10-(D161/4095*10))/2400)</f>
        <v>1993.38399642378</v>
      </c>
    </row>
    <row r="162" customFormat="false" ht="14.65" hidden="false" customHeight="false" outlineLevel="0" collapsed="false">
      <c r="A162" s="2" t="n">
        <v>1.6</v>
      </c>
      <c r="B162" s="1" t="n">
        <v>1805</v>
      </c>
      <c r="C162" s="1" t="n">
        <v>1932</v>
      </c>
      <c r="D162" s="1" t="n">
        <v>1858</v>
      </c>
      <c r="E162" s="3" t="n">
        <f aca="false">B162/4095*10/((10-(B162/4095*10))/2400)</f>
        <v>1891.70305676856</v>
      </c>
      <c r="F162" s="3" t="n">
        <f aca="false">C162/4095*10/((10-(C162/4095*10))/2400)</f>
        <v>2143.68932038835</v>
      </c>
      <c r="G162" s="3" t="n">
        <f aca="false">D162/4095*10/((10-(D162/4095*10))/2400)</f>
        <v>1993.38399642378</v>
      </c>
    </row>
    <row r="163" customFormat="false" ht="14.65" hidden="false" customHeight="false" outlineLevel="0" collapsed="false">
      <c r="A163" s="2" t="n">
        <v>1.61</v>
      </c>
      <c r="B163" s="1" t="n">
        <v>1804</v>
      </c>
      <c r="C163" s="1" t="n">
        <v>1933</v>
      </c>
      <c r="D163" s="1" t="n">
        <v>1858</v>
      </c>
      <c r="E163" s="3" t="n">
        <f aca="false">B163/4095*10/((10-(B163/4095*10))/2400)</f>
        <v>1889.82976865997</v>
      </c>
      <c r="F163" s="3" t="n">
        <f aca="false">C163/4095*10/((10-(C163/4095*10))/2400)</f>
        <v>2145.79093432007</v>
      </c>
      <c r="G163" s="3" t="n">
        <f aca="false">D163/4095*10/((10-(D163/4095*10))/2400)</f>
        <v>1993.38399642378</v>
      </c>
    </row>
    <row r="164" customFormat="false" ht="14.65" hidden="false" customHeight="false" outlineLevel="0" collapsed="false">
      <c r="A164" s="2" t="n">
        <v>1.62</v>
      </c>
      <c r="B164" s="1" t="n">
        <v>1804</v>
      </c>
      <c r="C164" s="1" t="n">
        <v>1932</v>
      </c>
      <c r="D164" s="1" t="n">
        <v>1857</v>
      </c>
      <c r="E164" s="3" t="n">
        <f aca="false">B164/4095*10/((10-(B164/4095*10))/2400)</f>
        <v>1889.82976865997</v>
      </c>
      <c r="F164" s="3" t="n">
        <f aca="false">C164/4095*10/((10-(C164/4095*10))/2400)</f>
        <v>2143.68932038835</v>
      </c>
      <c r="G164" s="3" t="n">
        <f aca="false">D164/4095*10/((10-(D164/4095*10))/2400)</f>
        <v>1991.42091152815</v>
      </c>
    </row>
    <row r="165" customFormat="false" ht="14.65" hidden="false" customHeight="false" outlineLevel="0" collapsed="false">
      <c r="A165" s="2" t="n">
        <v>1.63</v>
      </c>
      <c r="B165" s="1" t="n">
        <v>1804</v>
      </c>
      <c r="C165" s="1" t="n">
        <v>1932</v>
      </c>
      <c r="D165" s="1" t="n">
        <v>1858</v>
      </c>
      <c r="E165" s="3" t="n">
        <f aca="false">B165/4095*10/((10-(B165/4095*10))/2400)</f>
        <v>1889.82976865997</v>
      </c>
      <c r="F165" s="3" t="n">
        <f aca="false">C165/4095*10/((10-(C165/4095*10))/2400)</f>
        <v>2143.68932038835</v>
      </c>
      <c r="G165" s="3" t="n">
        <f aca="false">D165/4095*10/((10-(D165/4095*10))/2400)</f>
        <v>1993.38399642378</v>
      </c>
    </row>
    <row r="166" customFormat="false" ht="14.65" hidden="false" customHeight="false" outlineLevel="0" collapsed="false">
      <c r="A166" s="2" t="n">
        <v>1.64</v>
      </c>
      <c r="B166" s="1" t="n">
        <v>1804</v>
      </c>
      <c r="C166" s="1" t="n">
        <v>1932</v>
      </c>
      <c r="D166" s="1" t="n">
        <v>1857</v>
      </c>
      <c r="E166" s="3" t="n">
        <f aca="false">B166/4095*10/((10-(B166/4095*10))/2400)</f>
        <v>1889.82976865997</v>
      </c>
      <c r="F166" s="3" t="n">
        <f aca="false">C166/4095*10/((10-(C166/4095*10))/2400)</f>
        <v>2143.68932038835</v>
      </c>
      <c r="G166" s="3" t="n">
        <f aca="false">D166/4095*10/((10-(D166/4095*10))/2400)</f>
        <v>1991.42091152815</v>
      </c>
    </row>
    <row r="167" customFormat="false" ht="14.65" hidden="false" customHeight="false" outlineLevel="0" collapsed="false">
      <c r="A167" s="2" t="n">
        <v>1.65</v>
      </c>
      <c r="B167" s="1" t="n">
        <v>1804</v>
      </c>
      <c r="C167" s="1" t="n">
        <v>1933</v>
      </c>
      <c r="D167" s="1" t="n">
        <v>1857</v>
      </c>
      <c r="E167" s="3" t="n">
        <f aca="false">B167/4095*10/((10-(B167/4095*10))/2400)</f>
        <v>1889.82976865997</v>
      </c>
      <c r="F167" s="3" t="n">
        <f aca="false">C167/4095*10/((10-(C167/4095*10))/2400)</f>
        <v>2145.79093432007</v>
      </c>
      <c r="G167" s="3" t="n">
        <f aca="false">D167/4095*10/((10-(D167/4095*10))/2400)</f>
        <v>1991.42091152815</v>
      </c>
    </row>
    <row r="168" customFormat="false" ht="14.65" hidden="false" customHeight="false" outlineLevel="0" collapsed="false">
      <c r="A168" s="2" t="n">
        <v>1.66</v>
      </c>
      <c r="B168" s="1" t="n">
        <v>1804</v>
      </c>
      <c r="C168" s="1" t="n">
        <v>1932</v>
      </c>
      <c r="D168" s="1" t="n">
        <v>1857</v>
      </c>
      <c r="E168" s="3" t="n">
        <f aca="false">B168/4095*10/((10-(B168/4095*10))/2400)</f>
        <v>1889.82976865997</v>
      </c>
      <c r="F168" s="3" t="n">
        <f aca="false">C168/4095*10/((10-(C168/4095*10))/2400)</f>
        <v>2143.68932038835</v>
      </c>
      <c r="G168" s="3" t="n">
        <f aca="false">D168/4095*10/((10-(D168/4095*10))/2400)</f>
        <v>1991.42091152815</v>
      </c>
    </row>
    <row r="169" customFormat="false" ht="14.65" hidden="false" customHeight="false" outlineLevel="0" collapsed="false">
      <c r="A169" s="2" t="n">
        <v>1.67</v>
      </c>
      <c r="B169" s="1" t="n">
        <v>1803</v>
      </c>
      <c r="C169" s="1" t="n">
        <v>1932</v>
      </c>
      <c r="D169" s="1" t="n">
        <v>1858</v>
      </c>
      <c r="E169" s="3" t="n">
        <f aca="false">B169/4095*10/((10-(B169/4095*10))/2400)</f>
        <v>1887.95811518325</v>
      </c>
      <c r="F169" s="3" t="n">
        <f aca="false">C169/4095*10/((10-(C169/4095*10))/2400)</f>
        <v>2143.68932038835</v>
      </c>
      <c r="G169" s="3" t="n">
        <f aca="false">D169/4095*10/((10-(D169/4095*10))/2400)</f>
        <v>1993.38399642378</v>
      </c>
    </row>
    <row r="170" customFormat="false" ht="14.65" hidden="false" customHeight="false" outlineLevel="0" collapsed="false">
      <c r="A170" s="2" t="n">
        <v>1.68</v>
      </c>
      <c r="B170" s="1" t="n">
        <v>1804</v>
      </c>
      <c r="C170" s="1" t="n">
        <v>1932</v>
      </c>
      <c r="D170" s="1" t="n">
        <v>1858</v>
      </c>
      <c r="E170" s="3" t="n">
        <f aca="false">B170/4095*10/((10-(B170/4095*10))/2400)</f>
        <v>1889.82976865997</v>
      </c>
      <c r="F170" s="3" t="n">
        <f aca="false">C170/4095*10/((10-(C170/4095*10))/2400)</f>
        <v>2143.68932038835</v>
      </c>
      <c r="G170" s="3" t="n">
        <f aca="false">D170/4095*10/((10-(D170/4095*10))/2400)</f>
        <v>1993.38399642378</v>
      </c>
    </row>
    <row r="171" customFormat="false" ht="14.65" hidden="false" customHeight="false" outlineLevel="0" collapsed="false">
      <c r="A171" s="2" t="n">
        <v>1.69</v>
      </c>
      <c r="B171" s="1" t="n">
        <v>1804</v>
      </c>
      <c r="C171" s="1" t="n">
        <v>1932</v>
      </c>
      <c r="D171" s="1" t="n">
        <v>1857</v>
      </c>
      <c r="E171" s="3" t="n">
        <f aca="false">B171/4095*10/((10-(B171/4095*10))/2400)</f>
        <v>1889.82976865997</v>
      </c>
      <c r="F171" s="3" t="n">
        <f aca="false">C171/4095*10/((10-(C171/4095*10))/2400)</f>
        <v>2143.68932038835</v>
      </c>
      <c r="G171" s="3" t="n">
        <f aca="false">D171/4095*10/((10-(D171/4095*10))/2400)</f>
        <v>1991.42091152815</v>
      </c>
    </row>
    <row r="172" customFormat="false" ht="14.65" hidden="false" customHeight="false" outlineLevel="0" collapsed="false">
      <c r="A172" s="2" t="n">
        <v>1.7</v>
      </c>
      <c r="B172" s="1" t="n">
        <v>1804</v>
      </c>
      <c r="C172" s="1" t="n">
        <v>1932</v>
      </c>
      <c r="D172" s="1" t="n">
        <v>1858</v>
      </c>
      <c r="E172" s="3" t="n">
        <f aca="false">B172/4095*10/((10-(B172/4095*10))/2400)</f>
        <v>1889.82976865997</v>
      </c>
      <c r="F172" s="3" t="n">
        <f aca="false">C172/4095*10/((10-(C172/4095*10))/2400)</f>
        <v>2143.68932038835</v>
      </c>
      <c r="G172" s="3" t="n">
        <f aca="false">D172/4095*10/((10-(D172/4095*10))/2400)</f>
        <v>1993.38399642378</v>
      </c>
    </row>
    <row r="173" customFormat="false" ht="14.65" hidden="false" customHeight="false" outlineLevel="0" collapsed="false">
      <c r="A173" s="2" t="n">
        <v>1.71</v>
      </c>
      <c r="B173" s="1" t="n">
        <v>1804</v>
      </c>
      <c r="C173" s="1" t="n">
        <v>1932</v>
      </c>
      <c r="D173" s="1" t="n">
        <v>1858</v>
      </c>
      <c r="E173" s="3" t="n">
        <f aca="false">B173/4095*10/((10-(B173/4095*10))/2400)</f>
        <v>1889.82976865997</v>
      </c>
      <c r="F173" s="3" t="n">
        <f aca="false">C173/4095*10/((10-(C173/4095*10))/2400)</f>
        <v>2143.68932038835</v>
      </c>
      <c r="G173" s="3" t="n">
        <f aca="false">D173/4095*10/((10-(D173/4095*10))/2400)</f>
        <v>1993.38399642378</v>
      </c>
    </row>
    <row r="174" customFormat="false" ht="14.65" hidden="false" customHeight="false" outlineLevel="0" collapsed="false">
      <c r="A174" s="2" t="n">
        <v>1.72</v>
      </c>
      <c r="B174" s="1" t="n">
        <v>1804</v>
      </c>
      <c r="C174" s="1" t="n">
        <v>1932</v>
      </c>
      <c r="D174" s="1" t="n">
        <v>1858</v>
      </c>
      <c r="E174" s="3" t="n">
        <f aca="false">B174/4095*10/((10-(B174/4095*10))/2400)</f>
        <v>1889.82976865997</v>
      </c>
      <c r="F174" s="3" t="n">
        <f aca="false">C174/4095*10/((10-(C174/4095*10))/2400)</f>
        <v>2143.68932038835</v>
      </c>
      <c r="G174" s="3" t="n">
        <f aca="false">D174/4095*10/((10-(D174/4095*10))/2400)</f>
        <v>1993.38399642378</v>
      </c>
    </row>
    <row r="175" customFormat="false" ht="14.65" hidden="false" customHeight="false" outlineLevel="0" collapsed="false">
      <c r="A175" s="2" t="n">
        <v>1.73</v>
      </c>
      <c r="B175" s="1" t="n">
        <v>1804</v>
      </c>
      <c r="C175" s="1" t="n">
        <v>1932</v>
      </c>
      <c r="D175" s="1" t="n">
        <v>1858</v>
      </c>
      <c r="E175" s="3" t="n">
        <f aca="false">B175/4095*10/((10-(B175/4095*10))/2400)</f>
        <v>1889.82976865997</v>
      </c>
      <c r="F175" s="3" t="n">
        <f aca="false">C175/4095*10/((10-(C175/4095*10))/2400)</f>
        <v>2143.68932038835</v>
      </c>
      <c r="G175" s="3" t="n">
        <f aca="false">D175/4095*10/((10-(D175/4095*10))/2400)</f>
        <v>1993.38399642378</v>
      </c>
    </row>
    <row r="176" customFormat="false" ht="14.65" hidden="false" customHeight="false" outlineLevel="0" collapsed="false">
      <c r="A176" s="2" t="n">
        <v>1.74</v>
      </c>
      <c r="B176" s="1" t="n">
        <v>1804</v>
      </c>
      <c r="C176" s="1" t="n">
        <v>1932</v>
      </c>
      <c r="D176" s="1" t="n">
        <v>1858</v>
      </c>
      <c r="E176" s="3" t="n">
        <f aca="false">B176/4095*10/((10-(B176/4095*10))/2400)</f>
        <v>1889.82976865997</v>
      </c>
      <c r="F176" s="3" t="n">
        <f aca="false">C176/4095*10/((10-(C176/4095*10))/2400)</f>
        <v>2143.68932038835</v>
      </c>
      <c r="G176" s="3" t="n">
        <f aca="false">D176/4095*10/((10-(D176/4095*10))/2400)</f>
        <v>1993.38399642378</v>
      </c>
    </row>
    <row r="177" customFormat="false" ht="14.65" hidden="false" customHeight="false" outlineLevel="0" collapsed="false">
      <c r="A177" s="2" t="n">
        <v>1.75</v>
      </c>
      <c r="B177" s="1" t="n">
        <v>1803</v>
      </c>
      <c r="C177" s="1" t="n">
        <v>1932</v>
      </c>
      <c r="D177" s="1" t="n">
        <v>1857</v>
      </c>
      <c r="E177" s="3" t="n">
        <f aca="false">B177/4095*10/((10-(B177/4095*10))/2400)</f>
        <v>1887.95811518325</v>
      </c>
      <c r="F177" s="3" t="n">
        <f aca="false">C177/4095*10/((10-(C177/4095*10))/2400)</f>
        <v>2143.68932038835</v>
      </c>
      <c r="G177" s="3" t="n">
        <f aca="false">D177/4095*10/((10-(D177/4095*10))/2400)</f>
        <v>1991.42091152815</v>
      </c>
    </row>
    <row r="178" customFormat="false" ht="14.65" hidden="false" customHeight="false" outlineLevel="0" collapsed="false">
      <c r="A178" s="2" t="n">
        <v>1.76</v>
      </c>
      <c r="B178" s="1" t="n">
        <v>1804</v>
      </c>
      <c r="C178" s="1" t="n">
        <v>1932</v>
      </c>
      <c r="D178" s="1" t="n">
        <v>1858</v>
      </c>
      <c r="E178" s="3" t="n">
        <f aca="false">B178/4095*10/((10-(B178/4095*10))/2400)</f>
        <v>1889.82976865997</v>
      </c>
      <c r="F178" s="3" t="n">
        <f aca="false">C178/4095*10/((10-(C178/4095*10))/2400)</f>
        <v>2143.68932038835</v>
      </c>
      <c r="G178" s="3" t="n">
        <f aca="false">D178/4095*10/((10-(D178/4095*10))/2400)</f>
        <v>1993.38399642378</v>
      </c>
    </row>
    <row r="179" customFormat="false" ht="14.65" hidden="false" customHeight="false" outlineLevel="0" collapsed="false">
      <c r="A179" s="2" t="n">
        <v>1.77</v>
      </c>
      <c r="B179" s="1" t="n">
        <v>1803</v>
      </c>
      <c r="C179" s="1" t="n">
        <v>1932</v>
      </c>
      <c r="D179" s="1" t="n">
        <v>1857</v>
      </c>
      <c r="E179" s="3" t="n">
        <f aca="false">B179/4095*10/((10-(B179/4095*10))/2400)</f>
        <v>1887.95811518325</v>
      </c>
      <c r="F179" s="3" t="n">
        <f aca="false">C179/4095*10/((10-(C179/4095*10))/2400)</f>
        <v>2143.68932038835</v>
      </c>
      <c r="G179" s="3" t="n">
        <f aca="false">D179/4095*10/((10-(D179/4095*10))/2400)</f>
        <v>1991.42091152815</v>
      </c>
    </row>
    <row r="180" customFormat="false" ht="14.65" hidden="false" customHeight="false" outlineLevel="0" collapsed="false">
      <c r="A180" s="2" t="n">
        <v>1.78</v>
      </c>
      <c r="B180" s="1" t="n">
        <v>1804</v>
      </c>
      <c r="C180" s="1" t="n">
        <v>1932</v>
      </c>
      <c r="D180" s="1" t="n">
        <v>1857</v>
      </c>
      <c r="E180" s="3" t="n">
        <f aca="false">B180/4095*10/((10-(B180/4095*10))/2400)</f>
        <v>1889.82976865997</v>
      </c>
      <c r="F180" s="3" t="n">
        <f aca="false">C180/4095*10/((10-(C180/4095*10))/2400)</f>
        <v>2143.68932038835</v>
      </c>
      <c r="G180" s="3" t="n">
        <f aca="false">D180/4095*10/((10-(D180/4095*10))/2400)</f>
        <v>1991.42091152815</v>
      </c>
    </row>
    <row r="181" customFormat="false" ht="14.65" hidden="false" customHeight="false" outlineLevel="0" collapsed="false">
      <c r="A181" s="2" t="n">
        <v>1.79</v>
      </c>
      <c r="B181" s="1" t="n">
        <v>1804</v>
      </c>
      <c r="C181" s="1" t="n">
        <v>1933</v>
      </c>
      <c r="D181" s="1" t="n">
        <v>1858</v>
      </c>
      <c r="E181" s="3" t="n">
        <f aca="false">B181/4095*10/((10-(B181/4095*10))/2400)</f>
        <v>1889.82976865997</v>
      </c>
      <c r="F181" s="3" t="n">
        <f aca="false">C181/4095*10/((10-(C181/4095*10))/2400)</f>
        <v>2145.79093432007</v>
      </c>
      <c r="G181" s="3" t="n">
        <f aca="false">D181/4095*10/((10-(D181/4095*10))/2400)</f>
        <v>1993.38399642378</v>
      </c>
    </row>
    <row r="182" customFormat="false" ht="14.65" hidden="false" customHeight="false" outlineLevel="0" collapsed="false">
      <c r="A182" s="2" t="n">
        <v>1.8</v>
      </c>
      <c r="B182" s="1" t="n">
        <v>1804</v>
      </c>
      <c r="C182" s="1" t="n">
        <v>1932</v>
      </c>
      <c r="D182" s="1" t="n">
        <v>1857</v>
      </c>
      <c r="E182" s="3" t="n">
        <f aca="false">B182/4095*10/((10-(B182/4095*10))/2400)</f>
        <v>1889.82976865997</v>
      </c>
      <c r="F182" s="3" t="n">
        <f aca="false">C182/4095*10/((10-(C182/4095*10))/2400)</f>
        <v>2143.68932038835</v>
      </c>
      <c r="G182" s="3" t="n">
        <f aca="false">D182/4095*10/((10-(D182/4095*10))/2400)</f>
        <v>1991.42091152815</v>
      </c>
    </row>
    <row r="183" customFormat="false" ht="14.65" hidden="false" customHeight="false" outlineLevel="0" collapsed="false">
      <c r="A183" s="2" t="n">
        <v>1.81</v>
      </c>
      <c r="B183" s="1" t="n">
        <v>1803</v>
      </c>
      <c r="C183" s="1" t="n">
        <v>1933</v>
      </c>
      <c r="D183" s="1" t="n">
        <v>1858</v>
      </c>
      <c r="E183" s="3" t="n">
        <f aca="false">B183/4095*10/((10-(B183/4095*10))/2400)</f>
        <v>1887.95811518325</v>
      </c>
      <c r="F183" s="3" t="n">
        <f aca="false">C183/4095*10/((10-(C183/4095*10))/2400)</f>
        <v>2145.79093432007</v>
      </c>
      <c r="G183" s="3" t="n">
        <f aca="false">D183/4095*10/((10-(D183/4095*10))/2400)</f>
        <v>1993.38399642378</v>
      </c>
    </row>
    <row r="184" customFormat="false" ht="14.65" hidden="false" customHeight="false" outlineLevel="0" collapsed="false">
      <c r="A184" s="2" t="n">
        <v>1.82</v>
      </c>
      <c r="B184" s="1" t="n">
        <v>1804</v>
      </c>
      <c r="C184" s="1" t="n">
        <v>1932</v>
      </c>
      <c r="D184" s="1" t="n">
        <v>1858</v>
      </c>
      <c r="E184" s="3" t="n">
        <f aca="false">B184/4095*10/((10-(B184/4095*10))/2400)</f>
        <v>1889.82976865997</v>
      </c>
      <c r="F184" s="3" t="n">
        <f aca="false">C184/4095*10/((10-(C184/4095*10))/2400)</f>
        <v>2143.68932038835</v>
      </c>
      <c r="G184" s="3" t="n">
        <f aca="false">D184/4095*10/((10-(D184/4095*10))/2400)</f>
        <v>1993.38399642378</v>
      </c>
    </row>
    <row r="185" customFormat="false" ht="14.65" hidden="false" customHeight="false" outlineLevel="0" collapsed="false">
      <c r="A185" s="2" t="n">
        <v>1.83</v>
      </c>
      <c r="B185" s="1" t="n">
        <v>1803</v>
      </c>
      <c r="C185" s="1" t="n">
        <v>1932</v>
      </c>
      <c r="D185" s="1" t="n">
        <v>1857</v>
      </c>
      <c r="E185" s="3" t="n">
        <f aca="false">B185/4095*10/((10-(B185/4095*10))/2400)</f>
        <v>1887.95811518325</v>
      </c>
      <c r="F185" s="3" t="n">
        <f aca="false">C185/4095*10/((10-(C185/4095*10))/2400)</f>
        <v>2143.68932038835</v>
      </c>
      <c r="G185" s="3" t="n">
        <f aca="false">D185/4095*10/((10-(D185/4095*10))/2400)</f>
        <v>1991.42091152815</v>
      </c>
    </row>
    <row r="186" customFormat="false" ht="14.65" hidden="false" customHeight="false" outlineLevel="0" collapsed="false">
      <c r="A186" s="2" t="n">
        <v>1.84</v>
      </c>
      <c r="B186" s="1" t="n">
        <v>1803</v>
      </c>
      <c r="C186" s="1" t="n">
        <v>1932</v>
      </c>
      <c r="D186" s="1" t="n">
        <v>1857</v>
      </c>
      <c r="E186" s="3" t="n">
        <f aca="false">B186/4095*10/((10-(B186/4095*10))/2400)</f>
        <v>1887.95811518325</v>
      </c>
      <c r="F186" s="3" t="n">
        <f aca="false">C186/4095*10/((10-(C186/4095*10))/2400)</f>
        <v>2143.68932038835</v>
      </c>
      <c r="G186" s="3" t="n">
        <f aca="false">D186/4095*10/((10-(D186/4095*10))/2400)</f>
        <v>1991.42091152815</v>
      </c>
    </row>
    <row r="187" customFormat="false" ht="14.65" hidden="false" customHeight="false" outlineLevel="0" collapsed="false">
      <c r="A187" s="2" t="n">
        <v>1.85</v>
      </c>
      <c r="B187" s="1" t="n">
        <v>1803</v>
      </c>
      <c r="C187" s="1" t="n">
        <v>1933</v>
      </c>
      <c r="D187" s="1" t="n">
        <v>1857</v>
      </c>
      <c r="E187" s="3" t="n">
        <f aca="false">B187/4095*10/((10-(B187/4095*10))/2400)</f>
        <v>1887.95811518325</v>
      </c>
      <c r="F187" s="3" t="n">
        <f aca="false">C187/4095*10/((10-(C187/4095*10))/2400)</f>
        <v>2145.79093432007</v>
      </c>
      <c r="G187" s="3" t="n">
        <f aca="false">D187/4095*10/((10-(D187/4095*10))/2400)</f>
        <v>1991.42091152815</v>
      </c>
    </row>
    <row r="188" customFormat="false" ht="14.65" hidden="false" customHeight="false" outlineLevel="0" collapsed="false">
      <c r="A188" s="2" t="n">
        <v>1.86</v>
      </c>
      <c r="B188" s="1" t="n">
        <v>1804</v>
      </c>
      <c r="C188" s="1" t="n">
        <v>1932</v>
      </c>
      <c r="D188" s="1" t="n">
        <v>1857</v>
      </c>
      <c r="E188" s="3" t="n">
        <f aca="false">B188/4095*10/((10-(B188/4095*10))/2400)</f>
        <v>1889.82976865997</v>
      </c>
      <c r="F188" s="3" t="n">
        <f aca="false">C188/4095*10/((10-(C188/4095*10))/2400)</f>
        <v>2143.68932038835</v>
      </c>
      <c r="G188" s="3" t="n">
        <f aca="false">D188/4095*10/((10-(D188/4095*10))/2400)</f>
        <v>1991.42091152815</v>
      </c>
    </row>
    <row r="189" customFormat="false" ht="14.65" hidden="false" customHeight="false" outlineLevel="0" collapsed="false">
      <c r="A189" s="2" t="n">
        <v>1.87</v>
      </c>
      <c r="B189" s="1" t="n">
        <v>1803</v>
      </c>
      <c r="C189" s="1" t="n">
        <v>1932</v>
      </c>
      <c r="D189" s="1" t="n">
        <v>1858</v>
      </c>
      <c r="E189" s="3" t="n">
        <f aca="false">B189/4095*10/((10-(B189/4095*10))/2400)</f>
        <v>1887.95811518325</v>
      </c>
      <c r="F189" s="3" t="n">
        <f aca="false">C189/4095*10/((10-(C189/4095*10))/2400)</f>
        <v>2143.68932038835</v>
      </c>
      <c r="G189" s="3" t="n">
        <f aca="false">D189/4095*10/((10-(D189/4095*10))/2400)</f>
        <v>1993.38399642378</v>
      </c>
    </row>
    <row r="190" customFormat="false" ht="14.65" hidden="false" customHeight="false" outlineLevel="0" collapsed="false">
      <c r="A190" s="2" t="n">
        <v>1.88</v>
      </c>
      <c r="B190" s="1" t="n">
        <v>1803</v>
      </c>
      <c r="C190" s="1" t="n">
        <v>1932</v>
      </c>
      <c r="D190" s="1" t="n">
        <v>1857</v>
      </c>
      <c r="E190" s="3" t="n">
        <f aca="false">B190/4095*10/((10-(B190/4095*10))/2400)</f>
        <v>1887.95811518325</v>
      </c>
      <c r="F190" s="3" t="n">
        <f aca="false">C190/4095*10/((10-(C190/4095*10))/2400)</f>
        <v>2143.68932038835</v>
      </c>
      <c r="G190" s="3" t="n">
        <f aca="false">D190/4095*10/((10-(D190/4095*10))/2400)</f>
        <v>1991.42091152815</v>
      </c>
    </row>
    <row r="191" customFormat="false" ht="14.65" hidden="false" customHeight="false" outlineLevel="0" collapsed="false">
      <c r="A191" s="2" t="n">
        <v>1.89</v>
      </c>
      <c r="B191" s="1" t="n">
        <v>1803</v>
      </c>
      <c r="C191" s="1" t="n">
        <v>1933</v>
      </c>
      <c r="D191" s="1" t="n">
        <v>1857</v>
      </c>
      <c r="E191" s="3" t="n">
        <f aca="false">B191/4095*10/((10-(B191/4095*10))/2400)</f>
        <v>1887.95811518325</v>
      </c>
      <c r="F191" s="3" t="n">
        <f aca="false">C191/4095*10/((10-(C191/4095*10))/2400)</f>
        <v>2145.79093432007</v>
      </c>
      <c r="G191" s="3" t="n">
        <f aca="false">D191/4095*10/((10-(D191/4095*10))/2400)</f>
        <v>1991.42091152815</v>
      </c>
    </row>
    <row r="192" customFormat="false" ht="14.65" hidden="false" customHeight="false" outlineLevel="0" collapsed="false">
      <c r="A192" s="2" t="n">
        <v>1.9</v>
      </c>
      <c r="B192" s="1" t="n">
        <v>1803</v>
      </c>
      <c r="C192" s="1" t="n">
        <v>1932</v>
      </c>
      <c r="D192" s="1" t="n">
        <v>1857</v>
      </c>
      <c r="E192" s="3" t="n">
        <f aca="false">B192/4095*10/((10-(B192/4095*10))/2400)</f>
        <v>1887.95811518325</v>
      </c>
      <c r="F192" s="3" t="n">
        <f aca="false">C192/4095*10/((10-(C192/4095*10))/2400)</f>
        <v>2143.68932038835</v>
      </c>
      <c r="G192" s="3" t="n">
        <f aca="false">D192/4095*10/((10-(D192/4095*10))/2400)</f>
        <v>1991.42091152815</v>
      </c>
    </row>
    <row r="193" customFormat="false" ht="14.65" hidden="false" customHeight="false" outlineLevel="0" collapsed="false">
      <c r="A193" s="2" t="n">
        <v>1.91</v>
      </c>
      <c r="B193" s="1" t="n">
        <v>1803</v>
      </c>
      <c r="C193" s="1" t="n">
        <v>1932</v>
      </c>
      <c r="D193" s="1" t="n">
        <v>1858</v>
      </c>
      <c r="E193" s="3" t="n">
        <f aca="false">B193/4095*10/((10-(B193/4095*10))/2400)</f>
        <v>1887.95811518325</v>
      </c>
      <c r="F193" s="3" t="n">
        <f aca="false">C193/4095*10/((10-(C193/4095*10))/2400)</f>
        <v>2143.68932038835</v>
      </c>
      <c r="G193" s="3" t="n">
        <f aca="false">D193/4095*10/((10-(D193/4095*10))/2400)</f>
        <v>1993.38399642378</v>
      </c>
    </row>
    <row r="194" customFormat="false" ht="14.65" hidden="false" customHeight="false" outlineLevel="0" collapsed="false">
      <c r="A194" s="2" t="n">
        <v>1.92</v>
      </c>
      <c r="B194" s="1" t="n">
        <v>1803</v>
      </c>
      <c r="C194" s="1" t="n">
        <v>1932</v>
      </c>
      <c r="D194" s="1" t="n">
        <v>1858</v>
      </c>
      <c r="E194" s="3" t="n">
        <f aca="false">B194/4095*10/((10-(B194/4095*10))/2400)</f>
        <v>1887.95811518325</v>
      </c>
      <c r="F194" s="3" t="n">
        <f aca="false">C194/4095*10/((10-(C194/4095*10))/2400)</f>
        <v>2143.68932038835</v>
      </c>
      <c r="G194" s="3" t="n">
        <f aca="false">D194/4095*10/((10-(D194/4095*10))/2400)</f>
        <v>1993.38399642378</v>
      </c>
    </row>
    <row r="195" customFormat="false" ht="14.65" hidden="false" customHeight="false" outlineLevel="0" collapsed="false">
      <c r="A195" s="2" t="n">
        <v>1.93</v>
      </c>
      <c r="B195" s="1" t="n">
        <v>1803</v>
      </c>
      <c r="C195" s="1" t="n">
        <v>1933</v>
      </c>
      <c r="D195" s="1" t="n">
        <v>1858</v>
      </c>
      <c r="E195" s="3" t="n">
        <f aca="false">B195/4095*10/((10-(B195/4095*10))/2400)</f>
        <v>1887.95811518325</v>
      </c>
      <c r="F195" s="3" t="n">
        <f aca="false">C195/4095*10/((10-(C195/4095*10))/2400)</f>
        <v>2145.79093432007</v>
      </c>
      <c r="G195" s="3" t="n">
        <f aca="false">D195/4095*10/((10-(D195/4095*10))/2400)</f>
        <v>1993.38399642378</v>
      </c>
    </row>
    <row r="196" customFormat="false" ht="14.65" hidden="false" customHeight="false" outlineLevel="0" collapsed="false">
      <c r="A196" s="2" t="n">
        <v>1.94</v>
      </c>
      <c r="B196" s="1" t="n">
        <v>1803</v>
      </c>
      <c r="C196" s="1" t="n">
        <v>1932</v>
      </c>
      <c r="D196" s="1" t="n">
        <v>1858</v>
      </c>
      <c r="E196" s="3" t="n">
        <f aca="false">B196/4095*10/((10-(B196/4095*10))/2400)</f>
        <v>1887.95811518325</v>
      </c>
      <c r="F196" s="3" t="n">
        <f aca="false">C196/4095*10/((10-(C196/4095*10))/2400)</f>
        <v>2143.68932038835</v>
      </c>
      <c r="G196" s="3" t="n">
        <f aca="false">D196/4095*10/((10-(D196/4095*10))/2400)</f>
        <v>1993.38399642378</v>
      </c>
    </row>
    <row r="197" customFormat="false" ht="14.65" hidden="false" customHeight="false" outlineLevel="0" collapsed="false">
      <c r="A197" s="2" t="n">
        <v>1.95</v>
      </c>
      <c r="B197" s="1" t="n">
        <v>1803</v>
      </c>
      <c r="C197" s="1" t="n">
        <v>1932</v>
      </c>
      <c r="D197" s="1" t="n">
        <v>1857</v>
      </c>
      <c r="E197" s="3" t="n">
        <f aca="false">B197/4095*10/((10-(B197/4095*10))/2400)</f>
        <v>1887.95811518325</v>
      </c>
      <c r="F197" s="3" t="n">
        <f aca="false">C197/4095*10/((10-(C197/4095*10))/2400)</f>
        <v>2143.68932038835</v>
      </c>
      <c r="G197" s="3" t="n">
        <f aca="false">D197/4095*10/((10-(D197/4095*10))/2400)</f>
        <v>1991.42091152815</v>
      </c>
    </row>
    <row r="198" customFormat="false" ht="14.65" hidden="false" customHeight="false" outlineLevel="0" collapsed="false">
      <c r="A198" s="2" t="n">
        <v>1.96</v>
      </c>
      <c r="B198" s="1" t="n">
        <v>1803</v>
      </c>
      <c r="C198" s="1" t="n">
        <v>1932</v>
      </c>
      <c r="D198" s="1" t="n">
        <v>1857</v>
      </c>
      <c r="E198" s="3" t="n">
        <f aca="false">B198/4095*10/((10-(B198/4095*10))/2400)</f>
        <v>1887.95811518325</v>
      </c>
      <c r="F198" s="3" t="n">
        <f aca="false">C198/4095*10/((10-(C198/4095*10))/2400)</f>
        <v>2143.68932038835</v>
      </c>
      <c r="G198" s="3" t="n">
        <f aca="false">D198/4095*10/((10-(D198/4095*10))/2400)</f>
        <v>1991.42091152815</v>
      </c>
    </row>
    <row r="199" customFormat="false" ht="14.65" hidden="false" customHeight="false" outlineLevel="0" collapsed="false">
      <c r="A199" s="2" t="n">
        <v>1.97</v>
      </c>
      <c r="B199" s="1" t="n">
        <v>1802</v>
      </c>
      <c r="C199" s="1" t="n">
        <v>1932</v>
      </c>
      <c r="D199" s="1" t="n">
        <v>1857</v>
      </c>
      <c r="E199" s="3" t="n">
        <f aca="false">B199/4095*10/((10-(B199/4095*10))/2400)</f>
        <v>1886.08809419974</v>
      </c>
      <c r="F199" s="3" t="n">
        <f aca="false">C199/4095*10/((10-(C199/4095*10))/2400)</f>
        <v>2143.68932038835</v>
      </c>
      <c r="G199" s="3" t="n">
        <f aca="false">D199/4095*10/((10-(D199/4095*10))/2400)</f>
        <v>1991.42091152815</v>
      </c>
    </row>
    <row r="200" customFormat="false" ht="14.65" hidden="false" customHeight="false" outlineLevel="0" collapsed="false">
      <c r="A200" s="2" t="n">
        <v>1.98</v>
      </c>
      <c r="B200" s="1" t="n">
        <v>1803</v>
      </c>
      <c r="C200" s="1" t="n">
        <v>1932</v>
      </c>
      <c r="D200" s="1" t="n">
        <v>1857</v>
      </c>
      <c r="E200" s="3" t="n">
        <f aca="false">B200/4095*10/((10-(B200/4095*10))/2400)</f>
        <v>1887.95811518325</v>
      </c>
      <c r="F200" s="3" t="n">
        <f aca="false">C200/4095*10/((10-(C200/4095*10))/2400)</f>
        <v>2143.68932038835</v>
      </c>
      <c r="G200" s="3" t="n">
        <f aca="false">D200/4095*10/((10-(D200/4095*10))/2400)</f>
        <v>1991.42091152815</v>
      </c>
    </row>
    <row r="201" customFormat="false" ht="14.65" hidden="false" customHeight="false" outlineLevel="0" collapsed="false">
      <c r="A201" s="2" t="n">
        <v>1.99</v>
      </c>
      <c r="B201" s="1" t="n">
        <v>1803</v>
      </c>
      <c r="C201" s="1" t="n">
        <v>1932</v>
      </c>
      <c r="D201" s="1" t="n">
        <v>1858</v>
      </c>
      <c r="E201" s="3" t="n">
        <f aca="false">B201/4095*10/((10-(B201/4095*10))/2400)</f>
        <v>1887.95811518325</v>
      </c>
      <c r="F201" s="3" t="n">
        <f aca="false">C201/4095*10/((10-(C201/4095*10))/2400)</f>
        <v>2143.68932038835</v>
      </c>
      <c r="G201" s="3" t="n">
        <f aca="false">D201/4095*10/((10-(D201/4095*10))/2400)</f>
        <v>1993.38399642378</v>
      </c>
    </row>
    <row r="202" customFormat="false" ht="14.65" hidden="false" customHeight="false" outlineLevel="0" collapsed="false">
      <c r="A202" s="2" t="n">
        <v>2</v>
      </c>
      <c r="B202" s="1" t="n">
        <v>1803</v>
      </c>
      <c r="C202" s="1" t="n">
        <v>1932</v>
      </c>
      <c r="D202" s="1" t="n">
        <v>1857</v>
      </c>
      <c r="E202" s="3" t="n">
        <f aca="false">B202/4095*10/((10-(B202/4095*10))/2400)</f>
        <v>1887.95811518325</v>
      </c>
      <c r="F202" s="3" t="n">
        <f aca="false">C202/4095*10/((10-(C202/4095*10))/2400)</f>
        <v>2143.68932038835</v>
      </c>
      <c r="G202" s="3" t="n">
        <f aca="false">D202/4095*10/((10-(D202/4095*10))/2400)</f>
        <v>1991.42091152815</v>
      </c>
    </row>
    <row r="203" customFormat="false" ht="14.65" hidden="false" customHeight="false" outlineLevel="0" collapsed="false">
      <c r="A203" s="2" t="n">
        <v>2.01</v>
      </c>
      <c r="B203" s="1" t="n">
        <v>1803</v>
      </c>
      <c r="C203" s="1" t="n">
        <v>1933</v>
      </c>
      <c r="D203" s="1" t="n">
        <v>1858</v>
      </c>
      <c r="E203" s="3" t="n">
        <f aca="false">B203/4095*10/((10-(B203/4095*10))/2400)</f>
        <v>1887.95811518325</v>
      </c>
      <c r="F203" s="3" t="n">
        <f aca="false">C203/4095*10/((10-(C203/4095*10))/2400)</f>
        <v>2145.79093432007</v>
      </c>
      <c r="G203" s="3" t="n">
        <f aca="false">D203/4095*10/((10-(D203/4095*10))/2400)</f>
        <v>1993.38399642378</v>
      </c>
    </row>
    <row r="204" customFormat="false" ht="14.65" hidden="false" customHeight="false" outlineLevel="0" collapsed="false">
      <c r="A204" s="2" t="n">
        <v>2.02</v>
      </c>
      <c r="B204" s="1" t="n">
        <v>1803</v>
      </c>
      <c r="C204" s="1" t="n">
        <v>1932</v>
      </c>
      <c r="D204" s="1" t="n">
        <v>1857</v>
      </c>
      <c r="E204" s="3" t="n">
        <f aca="false">B204/4095*10/((10-(B204/4095*10))/2400)</f>
        <v>1887.95811518325</v>
      </c>
      <c r="F204" s="3" t="n">
        <f aca="false">C204/4095*10/((10-(C204/4095*10))/2400)</f>
        <v>2143.68932038835</v>
      </c>
      <c r="G204" s="3" t="n">
        <f aca="false">D204/4095*10/((10-(D204/4095*10))/2400)</f>
        <v>1991.42091152815</v>
      </c>
    </row>
    <row r="205" customFormat="false" ht="14.65" hidden="false" customHeight="false" outlineLevel="0" collapsed="false">
      <c r="A205" s="2" t="n">
        <v>2.03</v>
      </c>
      <c r="B205" s="1" t="n">
        <v>1803</v>
      </c>
      <c r="C205" s="1" t="n">
        <v>1933</v>
      </c>
      <c r="D205" s="1" t="n">
        <v>1857</v>
      </c>
      <c r="E205" s="3" t="n">
        <f aca="false">B205/4095*10/((10-(B205/4095*10))/2400)</f>
        <v>1887.95811518325</v>
      </c>
      <c r="F205" s="3" t="n">
        <f aca="false">C205/4095*10/((10-(C205/4095*10))/2400)</f>
        <v>2145.79093432007</v>
      </c>
      <c r="G205" s="3" t="n">
        <f aca="false">D205/4095*10/((10-(D205/4095*10))/2400)</f>
        <v>1991.42091152815</v>
      </c>
    </row>
    <row r="206" customFormat="false" ht="14.65" hidden="false" customHeight="false" outlineLevel="0" collapsed="false">
      <c r="A206" s="2" t="n">
        <v>2.04</v>
      </c>
      <c r="B206" s="1" t="n">
        <v>1803</v>
      </c>
      <c r="C206" s="1" t="n">
        <v>1933</v>
      </c>
      <c r="D206" s="1" t="n">
        <v>1857</v>
      </c>
      <c r="E206" s="3" t="n">
        <f aca="false">B206/4095*10/((10-(B206/4095*10))/2400)</f>
        <v>1887.95811518325</v>
      </c>
      <c r="F206" s="3" t="n">
        <f aca="false">C206/4095*10/((10-(C206/4095*10))/2400)</f>
        <v>2145.79093432007</v>
      </c>
      <c r="G206" s="3" t="n">
        <f aca="false">D206/4095*10/((10-(D206/4095*10))/2400)</f>
        <v>1991.42091152815</v>
      </c>
    </row>
    <row r="207" customFormat="false" ht="14.65" hidden="false" customHeight="false" outlineLevel="0" collapsed="false">
      <c r="A207" s="2" t="n">
        <v>2.05</v>
      </c>
      <c r="B207" s="1" t="n">
        <v>1803</v>
      </c>
      <c r="C207" s="1" t="n">
        <v>1933</v>
      </c>
      <c r="D207" s="1" t="n">
        <v>1857</v>
      </c>
      <c r="E207" s="3" t="n">
        <f aca="false">B207/4095*10/((10-(B207/4095*10))/2400)</f>
        <v>1887.95811518325</v>
      </c>
      <c r="F207" s="3" t="n">
        <f aca="false">C207/4095*10/((10-(C207/4095*10))/2400)</f>
        <v>2145.79093432007</v>
      </c>
      <c r="G207" s="3" t="n">
        <f aca="false">D207/4095*10/((10-(D207/4095*10))/2400)</f>
        <v>1991.42091152815</v>
      </c>
    </row>
    <row r="208" customFormat="false" ht="14.65" hidden="false" customHeight="false" outlineLevel="0" collapsed="false">
      <c r="A208" s="2" t="n">
        <v>2.06</v>
      </c>
      <c r="B208" s="1" t="n">
        <v>1803</v>
      </c>
      <c r="C208" s="1" t="n">
        <v>1932</v>
      </c>
      <c r="D208" s="1" t="n">
        <v>1857</v>
      </c>
      <c r="E208" s="3" t="n">
        <f aca="false">B208/4095*10/((10-(B208/4095*10))/2400)</f>
        <v>1887.95811518325</v>
      </c>
      <c r="F208" s="3" t="n">
        <f aca="false">C208/4095*10/((10-(C208/4095*10))/2400)</f>
        <v>2143.68932038835</v>
      </c>
      <c r="G208" s="3" t="n">
        <f aca="false">D208/4095*10/((10-(D208/4095*10))/2400)</f>
        <v>1991.42091152815</v>
      </c>
    </row>
    <row r="209" customFormat="false" ht="14.65" hidden="false" customHeight="false" outlineLevel="0" collapsed="false">
      <c r="A209" s="2" t="n">
        <v>2.07</v>
      </c>
      <c r="B209" s="1" t="n">
        <v>1802</v>
      </c>
      <c r="C209" s="1" t="n">
        <v>1932</v>
      </c>
      <c r="D209" s="1" t="n">
        <v>1858</v>
      </c>
      <c r="E209" s="3" t="n">
        <f aca="false">B209/4095*10/((10-(B209/4095*10))/2400)</f>
        <v>1886.08809419974</v>
      </c>
      <c r="F209" s="3" t="n">
        <f aca="false">C209/4095*10/((10-(C209/4095*10))/2400)</f>
        <v>2143.68932038835</v>
      </c>
      <c r="G209" s="3" t="n">
        <f aca="false">D209/4095*10/((10-(D209/4095*10))/2400)</f>
        <v>1993.38399642378</v>
      </c>
    </row>
    <row r="210" customFormat="false" ht="14.65" hidden="false" customHeight="false" outlineLevel="0" collapsed="false">
      <c r="A210" s="2" t="n">
        <v>2.08</v>
      </c>
      <c r="B210" s="1" t="n">
        <v>1803</v>
      </c>
      <c r="C210" s="1" t="n">
        <v>1933</v>
      </c>
      <c r="D210" s="1" t="n">
        <v>1857</v>
      </c>
      <c r="E210" s="3" t="n">
        <f aca="false">B210/4095*10/((10-(B210/4095*10))/2400)</f>
        <v>1887.95811518325</v>
      </c>
      <c r="F210" s="3" t="n">
        <f aca="false">C210/4095*10/((10-(C210/4095*10))/2400)</f>
        <v>2145.79093432007</v>
      </c>
      <c r="G210" s="3" t="n">
        <f aca="false">D210/4095*10/((10-(D210/4095*10))/2400)</f>
        <v>1991.42091152815</v>
      </c>
    </row>
    <row r="211" customFormat="false" ht="14.65" hidden="false" customHeight="false" outlineLevel="0" collapsed="false">
      <c r="A211" s="2" t="n">
        <v>2.09</v>
      </c>
      <c r="B211" s="1" t="n">
        <v>1802</v>
      </c>
      <c r="C211" s="1" t="n">
        <v>1933</v>
      </c>
      <c r="D211" s="1" t="n">
        <v>1858</v>
      </c>
      <c r="E211" s="3" t="n">
        <f aca="false">B211/4095*10/((10-(B211/4095*10))/2400)</f>
        <v>1886.08809419974</v>
      </c>
      <c r="F211" s="3" t="n">
        <f aca="false">C211/4095*10/((10-(C211/4095*10))/2400)</f>
        <v>2145.79093432007</v>
      </c>
      <c r="G211" s="3" t="n">
        <f aca="false">D211/4095*10/((10-(D211/4095*10))/2400)</f>
        <v>1993.38399642378</v>
      </c>
    </row>
    <row r="212" customFormat="false" ht="14.65" hidden="false" customHeight="false" outlineLevel="0" collapsed="false">
      <c r="A212" s="2" t="n">
        <v>2.1</v>
      </c>
      <c r="B212" s="1" t="n">
        <v>1803</v>
      </c>
      <c r="C212" s="1" t="n">
        <v>1932</v>
      </c>
      <c r="D212" s="1" t="n">
        <v>1858</v>
      </c>
      <c r="E212" s="3" t="n">
        <f aca="false">B212/4095*10/((10-(B212/4095*10))/2400)</f>
        <v>1887.95811518325</v>
      </c>
      <c r="F212" s="3" t="n">
        <f aca="false">C212/4095*10/((10-(C212/4095*10))/2400)</f>
        <v>2143.68932038835</v>
      </c>
      <c r="G212" s="3" t="n">
        <f aca="false">D212/4095*10/((10-(D212/4095*10))/2400)</f>
        <v>1993.38399642378</v>
      </c>
    </row>
    <row r="213" customFormat="false" ht="14.65" hidden="false" customHeight="false" outlineLevel="0" collapsed="false">
      <c r="A213" s="2" t="n">
        <v>2.11</v>
      </c>
      <c r="B213" s="1" t="n">
        <v>1802</v>
      </c>
      <c r="C213" s="1" t="n">
        <v>1932</v>
      </c>
      <c r="D213" s="1" t="n">
        <v>1858</v>
      </c>
      <c r="E213" s="3" t="n">
        <f aca="false">B213/4095*10/((10-(B213/4095*10))/2400)</f>
        <v>1886.08809419974</v>
      </c>
      <c r="F213" s="3" t="n">
        <f aca="false">C213/4095*10/((10-(C213/4095*10))/2400)</f>
        <v>2143.68932038835</v>
      </c>
      <c r="G213" s="3" t="n">
        <f aca="false">D213/4095*10/((10-(D213/4095*10))/2400)</f>
        <v>1993.38399642378</v>
      </c>
    </row>
    <row r="214" customFormat="false" ht="14.65" hidden="false" customHeight="false" outlineLevel="0" collapsed="false">
      <c r="A214" s="2" t="n">
        <v>2.12</v>
      </c>
      <c r="B214" s="1" t="n">
        <v>1803</v>
      </c>
      <c r="C214" s="1" t="n">
        <v>1933</v>
      </c>
      <c r="D214" s="1" t="n">
        <v>1858</v>
      </c>
      <c r="E214" s="3" t="n">
        <f aca="false">B214/4095*10/((10-(B214/4095*10))/2400)</f>
        <v>1887.95811518325</v>
      </c>
      <c r="F214" s="3" t="n">
        <f aca="false">C214/4095*10/((10-(C214/4095*10))/2400)</f>
        <v>2145.79093432007</v>
      </c>
      <c r="G214" s="3" t="n">
        <f aca="false">D214/4095*10/((10-(D214/4095*10))/2400)</f>
        <v>1993.38399642378</v>
      </c>
    </row>
    <row r="215" customFormat="false" ht="14.65" hidden="false" customHeight="false" outlineLevel="0" collapsed="false">
      <c r="A215" s="2" t="n">
        <v>2.13</v>
      </c>
      <c r="B215" s="1" t="n">
        <v>1803</v>
      </c>
      <c r="C215" s="1" t="n">
        <v>1933</v>
      </c>
      <c r="D215" s="1" t="n">
        <v>1858</v>
      </c>
      <c r="E215" s="3" t="n">
        <f aca="false">B215/4095*10/((10-(B215/4095*10))/2400)</f>
        <v>1887.95811518325</v>
      </c>
      <c r="F215" s="3" t="n">
        <f aca="false">C215/4095*10/((10-(C215/4095*10))/2400)</f>
        <v>2145.79093432007</v>
      </c>
      <c r="G215" s="3" t="n">
        <f aca="false">D215/4095*10/((10-(D215/4095*10))/2400)</f>
        <v>1993.38399642378</v>
      </c>
    </row>
    <row r="216" customFormat="false" ht="14.65" hidden="false" customHeight="false" outlineLevel="0" collapsed="false">
      <c r="A216" s="2" t="n">
        <v>2.14</v>
      </c>
      <c r="B216" s="1" t="n">
        <v>1803</v>
      </c>
      <c r="C216" s="1" t="n">
        <v>1932</v>
      </c>
      <c r="D216" s="1" t="n">
        <v>1857</v>
      </c>
      <c r="E216" s="3" t="n">
        <f aca="false">B216/4095*10/((10-(B216/4095*10))/2400)</f>
        <v>1887.95811518325</v>
      </c>
      <c r="F216" s="3" t="n">
        <f aca="false">C216/4095*10/((10-(C216/4095*10))/2400)</f>
        <v>2143.68932038835</v>
      </c>
      <c r="G216" s="3" t="n">
        <f aca="false">D216/4095*10/((10-(D216/4095*10))/2400)</f>
        <v>1991.42091152815</v>
      </c>
    </row>
    <row r="217" customFormat="false" ht="14.65" hidden="false" customHeight="false" outlineLevel="0" collapsed="false">
      <c r="A217" s="2" t="n">
        <v>2.15</v>
      </c>
      <c r="B217" s="1" t="n">
        <v>1802</v>
      </c>
      <c r="C217" s="1" t="n">
        <v>1932</v>
      </c>
      <c r="D217" s="1" t="n">
        <v>1858</v>
      </c>
      <c r="E217" s="3" t="n">
        <f aca="false">B217/4095*10/((10-(B217/4095*10))/2400)</f>
        <v>1886.08809419974</v>
      </c>
      <c r="F217" s="3" t="n">
        <f aca="false">C217/4095*10/((10-(C217/4095*10))/2400)</f>
        <v>2143.68932038835</v>
      </c>
      <c r="G217" s="3" t="n">
        <f aca="false">D217/4095*10/((10-(D217/4095*10))/2400)</f>
        <v>1993.38399642378</v>
      </c>
    </row>
    <row r="218" customFormat="false" ht="14.65" hidden="false" customHeight="false" outlineLevel="0" collapsed="false">
      <c r="A218" s="2" t="n">
        <v>2.16</v>
      </c>
      <c r="B218" s="1" t="n">
        <v>1802</v>
      </c>
      <c r="C218" s="1" t="n">
        <v>1932</v>
      </c>
      <c r="D218" s="1" t="n">
        <v>1857</v>
      </c>
      <c r="E218" s="3" t="n">
        <f aca="false">B218/4095*10/((10-(B218/4095*10))/2400)</f>
        <v>1886.08809419974</v>
      </c>
      <c r="F218" s="3" t="n">
        <f aca="false">C218/4095*10/((10-(C218/4095*10))/2400)</f>
        <v>2143.68932038835</v>
      </c>
      <c r="G218" s="3" t="n">
        <f aca="false">D218/4095*10/((10-(D218/4095*10))/2400)</f>
        <v>1991.42091152815</v>
      </c>
    </row>
    <row r="219" customFormat="false" ht="14.65" hidden="false" customHeight="false" outlineLevel="0" collapsed="false">
      <c r="A219" s="2" t="n">
        <v>2.17</v>
      </c>
      <c r="B219" s="1" t="n">
        <v>1802</v>
      </c>
      <c r="C219" s="1" t="n">
        <v>1933</v>
      </c>
      <c r="D219" s="1" t="n">
        <v>1857</v>
      </c>
      <c r="E219" s="3" t="n">
        <f aca="false">B219/4095*10/((10-(B219/4095*10))/2400)</f>
        <v>1886.08809419974</v>
      </c>
      <c r="F219" s="3" t="n">
        <f aca="false">C219/4095*10/((10-(C219/4095*10))/2400)</f>
        <v>2145.79093432007</v>
      </c>
      <c r="G219" s="3" t="n">
        <f aca="false">D219/4095*10/((10-(D219/4095*10))/2400)</f>
        <v>1991.42091152815</v>
      </c>
    </row>
    <row r="220" customFormat="false" ht="14.65" hidden="false" customHeight="false" outlineLevel="0" collapsed="false">
      <c r="A220" s="2" t="n">
        <v>2.18</v>
      </c>
      <c r="B220" s="1" t="n">
        <v>1802</v>
      </c>
      <c r="C220" s="1" t="n">
        <v>1932</v>
      </c>
      <c r="D220" s="1" t="n">
        <v>1857</v>
      </c>
      <c r="E220" s="3" t="n">
        <f aca="false">B220/4095*10/((10-(B220/4095*10))/2400)</f>
        <v>1886.08809419974</v>
      </c>
      <c r="F220" s="3" t="n">
        <f aca="false">C220/4095*10/((10-(C220/4095*10))/2400)</f>
        <v>2143.68932038835</v>
      </c>
      <c r="G220" s="3" t="n">
        <f aca="false">D220/4095*10/((10-(D220/4095*10))/2400)</f>
        <v>1991.42091152815</v>
      </c>
    </row>
    <row r="221" customFormat="false" ht="14.65" hidden="false" customHeight="false" outlineLevel="0" collapsed="false">
      <c r="A221" s="2" t="n">
        <v>2.19</v>
      </c>
      <c r="B221" s="1" t="n">
        <v>1802</v>
      </c>
      <c r="C221" s="1" t="n">
        <v>1932</v>
      </c>
      <c r="D221" s="1" t="n">
        <v>1858</v>
      </c>
      <c r="E221" s="3" t="n">
        <f aca="false">B221/4095*10/((10-(B221/4095*10))/2400)</f>
        <v>1886.08809419974</v>
      </c>
      <c r="F221" s="3" t="n">
        <f aca="false">C221/4095*10/((10-(C221/4095*10))/2400)</f>
        <v>2143.68932038835</v>
      </c>
      <c r="G221" s="3" t="n">
        <f aca="false">D221/4095*10/((10-(D221/4095*10))/2400)</f>
        <v>1993.38399642378</v>
      </c>
    </row>
    <row r="222" customFormat="false" ht="14.65" hidden="false" customHeight="false" outlineLevel="0" collapsed="false">
      <c r="A222" s="2" t="n">
        <v>2.2</v>
      </c>
      <c r="B222" s="1" t="n">
        <v>1802</v>
      </c>
      <c r="C222" s="1" t="n">
        <v>1932</v>
      </c>
      <c r="D222" s="1" t="n">
        <v>1858</v>
      </c>
      <c r="E222" s="3" t="n">
        <f aca="false">B222/4095*10/((10-(B222/4095*10))/2400)</f>
        <v>1886.08809419974</v>
      </c>
      <c r="F222" s="3" t="n">
        <f aca="false">C222/4095*10/((10-(C222/4095*10))/2400)</f>
        <v>2143.68932038835</v>
      </c>
      <c r="G222" s="3" t="n">
        <f aca="false">D222/4095*10/((10-(D222/4095*10))/2400)</f>
        <v>1993.38399642378</v>
      </c>
    </row>
    <row r="223" customFormat="false" ht="14.65" hidden="false" customHeight="false" outlineLevel="0" collapsed="false">
      <c r="A223" s="2" t="n">
        <v>2.21</v>
      </c>
      <c r="B223" s="1" t="n">
        <v>1802</v>
      </c>
      <c r="C223" s="1" t="n">
        <v>1933</v>
      </c>
      <c r="D223" s="1" t="n">
        <v>1857</v>
      </c>
      <c r="E223" s="3" t="n">
        <f aca="false">B223/4095*10/((10-(B223/4095*10))/2400)</f>
        <v>1886.08809419974</v>
      </c>
      <c r="F223" s="3" t="n">
        <f aca="false">C223/4095*10/((10-(C223/4095*10))/2400)</f>
        <v>2145.79093432007</v>
      </c>
      <c r="G223" s="3" t="n">
        <f aca="false">D223/4095*10/((10-(D223/4095*10))/2400)</f>
        <v>1991.42091152815</v>
      </c>
    </row>
    <row r="224" customFormat="false" ht="14.65" hidden="false" customHeight="false" outlineLevel="0" collapsed="false">
      <c r="A224" s="2" t="n">
        <v>2.22</v>
      </c>
      <c r="B224" s="1" t="n">
        <v>1802</v>
      </c>
      <c r="C224" s="1" t="n">
        <v>1932</v>
      </c>
      <c r="D224" s="1" t="n">
        <v>1857</v>
      </c>
      <c r="E224" s="3" t="n">
        <f aca="false">B224/4095*10/((10-(B224/4095*10))/2400)</f>
        <v>1886.08809419974</v>
      </c>
      <c r="F224" s="3" t="n">
        <f aca="false">C224/4095*10/((10-(C224/4095*10))/2400)</f>
        <v>2143.68932038835</v>
      </c>
      <c r="G224" s="3" t="n">
        <f aca="false">D224/4095*10/((10-(D224/4095*10))/2400)</f>
        <v>1991.42091152815</v>
      </c>
    </row>
    <row r="225" customFormat="false" ht="14.65" hidden="false" customHeight="false" outlineLevel="0" collapsed="false">
      <c r="A225" s="2" t="n">
        <v>2.23</v>
      </c>
      <c r="B225" s="1" t="n">
        <v>1802</v>
      </c>
      <c r="C225" s="1" t="n">
        <v>1932</v>
      </c>
      <c r="D225" s="1" t="n">
        <v>1858</v>
      </c>
      <c r="E225" s="3" t="n">
        <f aca="false">B225/4095*10/((10-(B225/4095*10))/2400)</f>
        <v>1886.08809419974</v>
      </c>
      <c r="F225" s="3" t="n">
        <f aca="false">C225/4095*10/((10-(C225/4095*10))/2400)</f>
        <v>2143.68932038835</v>
      </c>
      <c r="G225" s="3" t="n">
        <f aca="false">D225/4095*10/((10-(D225/4095*10))/2400)</f>
        <v>1993.38399642378</v>
      </c>
    </row>
    <row r="226" customFormat="false" ht="14.65" hidden="false" customHeight="false" outlineLevel="0" collapsed="false">
      <c r="A226" s="2" t="n">
        <v>2.24</v>
      </c>
      <c r="B226" s="1" t="n">
        <v>1802</v>
      </c>
      <c r="C226" s="1" t="n">
        <v>1933</v>
      </c>
      <c r="D226" s="1" t="n">
        <v>1857</v>
      </c>
      <c r="E226" s="3" t="n">
        <f aca="false">B226/4095*10/((10-(B226/4095*10))/2400)</f>
        <v>1886.08809419974</v>
      </c>
      <c r="F226" s="3" t="n">
        <f aca="false">C226/4095*10/((10-(C226/4095*10))/2400)</f>
        <v>2145.79093432007</v>
      </c>
      <c r="G226" s="3" t="n">
        <f aca="false">D226/4095*10/((10-(D226/4095*10))/2400)</f>
        <v>1991.42091152815</v>
      </c>
    </row>
    <row r="227" customFormat="false" ht="14.65" hidden="false" customHeight="false" outlineLevel="0" collapsed="false">
      <c r="A227" s="2" t="n">
        <v>2.25</v>
      </c>
      <c r="B227" s="1" t="n">
        <v>1802</v>
      </c>
      <c r="C227" s="1" t="n">
        <v>1933</v>
      </c>
      <c r="D227" s="1" t="n">
        <v>1857</v>
      </c>
      <c r="E227" s="3" t="n">
        <f aca="false">B227/4095*10/((10-(B227/4095*10))/2400)</f>
        <v>1886.08809419974</v>
      </c>
      <c r="F227" s="3" t="n">
        <f aca="false">C227/4095*10/((10-(C227/4095*10))/2400)</f>
        <v>2145.79093432007</v>
      </c>
      <c r="G227" s="3" t="n">
        <f aca="false">D227/4095*10/((10-(D227/4095*10))/2400)</f>
        <v>1991.42091152815</v>
      </c>
    </row>
    <row r="228" customFormat="false" ht="14.65" hidden="false" customHeight="false" outlineLevel="0" collapsed="false">
      <c r="A228" s="2" t="n">
        <v>2.26</v>
      </c>
      <c r="B228" s="1" t="n">
        <v>1802</v>
      </c>
      <c r="C228" s="1" t="n">
        <v>1932</v>
      </c>
      <c r="D228" s="1" t="n">
        <v>1857</v>
      </c>
      <c r="E228" s="3" t="n">
        <f aca="false">B228/4095*10/((10-(B228/4095*10))/2400)</f>
        <v>1886.08809419974</v>
      </c>
      <c r="F228" s="3" t="n">
        <f aca="false">C228/4095*10/((10-(C228/4095*10))/2400)</f>
        <v>2143.68932038835</v>
      </c>
      <c r="G228" s="3" t="n">
        <f aca="false">D228/4095*10/((10-(D228/4095*10))/2400)</f>
        <v>1991.42091152815</v>
      </c>
    </row>
    <row r="229" customFormat="false" ht="14.65" hidden="false" customHeight="false" outlineLevel="0" collapsed="false">
      <c r="A229" s="2" t="n">
        <v>2.27</v>
      </c>
      <c r="B229" s="1" t="n">
        <v>1802</v>
      </c>
      <c r="C229" s="1" t="n">
        <v>1933</v>
      </c>
      <c r="D229" s="1" t="n">
        <v>1857</v>
      </c>
      <c r="E229" s="3" t="n">
        <f aca="false">B229/4095*10/((10-(B229/4095*10))/2400)</f>
        <v>1886.08809419974</v>
      </c>
      <c r="F229" s="3" t="n">
        <f aca="false">C229/4095*10/((10-(C229/4095*10))/2400)</f>
        <v>2145.79093432007</v>
      </c>
      <c r="G229" s="3" t="n">
        <f aca="false">D229/4095*10/((10-(D229/4095*10))/2400)</f>
        <v>1991.42091152815</v>
      </c>
    </row>
    <row r="230" customFormat="false" ht="14.65" hidden="false" customHeight="false" outlineLevel="0" collapsed="false">
      <c r="A230" s="2" t="n">
        <v>2.28</v>
      </c>
      <c r="B230" s="1" t="n">
        <v>1802</v>
      </c>
      <c r="C230" s="1" t="n">
        <v>1933</v>
      </c>
      <c r="D230" s="1" t="n">
        <v>1857</v>
      </c>
      <c r="E230" s="3" t="n">
        <f aca="false">B230/4095*10/((10-(B230/4095*10))/2400)</f>
        <v>1886.08809419974</v>
      </c>
      <c r="F230" s="3" t="n">
        <f aca="false">C230/4095*10/((10-(C230/4095*10))/2400)</f>
        <v>2145.79093432007</v>
      </c>
      <c r="G230" s="3" t="n">
        <f aca="false">D230/4095*10/((10-(D230/4095*10))/2400)</f>
        <v>1991.42091152815</v>
      </c>
    </row>
    <row r="231" customFormat="false" ht="14.65" hidden="false" customHeight="false" outlineLevel="0" collapsed="false">
      <c r="A231" s="2" t="n">
        <v>2.29</v>
      </c>
      <c r="B231" s="1" t="n">
        <v>1802</v>
      </c>
      <c r="C231" s="1" t="n">
        <v>1933</v>
      </c>
      <c r="D231" s="1" t="n">
        <v>1857</v>
      </c>
      <c r="E231" s="3" t="n">
        <f aca="false">B231/4095*10/((10-(B231/4095*10))/2400)</f>
        <v>1886.08809419974</v>
      </c>
      <c r="F231" s="3" t="n">
        <f aca="false">C231/4095*10/((10-(C231/4095*10))/2400)</f>
        <v>2145.79093432007</v>
      </c>
      <c r="G231" s="3" t="n">
        <f aca="false">D231/4095*10/((10-(D231/4095*10))/2400)</f>
        <v>1991.42091152815</v>
      </c>
    </row>
    <row r="232" customFormat="false" ht="14.65" hidden="false" customHeight="false" outlineLevel="0" collapsed="false">
      <c r="A232" s="2" t="n">
        <v>2.3</v>
      </c>
      <c r="B232" s="1" t="n">
        <v>1802</v>
      </c>
      <c r="C232" s="1" t="n">
        <v>1933</v>
      </c>
      <c r="D232" s="1" t="n">
        <v>1858</v>
      </c>
      <c r="E232" s="3" t="n">
        <f aca="false">B232/4095*10/((10-(B232/4095*10))/2400)</f>
        <v>1886.08809419974</v>
      </c>
      <c r="F232" s="3" t="n">
        <f aca="false">C232/4095*10/((10-(C232/4095*10))/2400)</f>
        <v>2145.79093432007</v>
      </c>
      <c r="G232" s="3" t="n">
        <f aca="false">D232/4095*10/((10-(D232/4095*10))/2400)</f>
        <v>1993.38399642378</v>
      </c>
    </row>
    <row r="233" customFormat="false" ht="14.65" hidden="false" customHeight="false" outlineLevel="0" collapsed="false">
      <c r="A233" s="2" t="n">
        <v>2.31</v>
      </c>
      <c r="B233" s="1" t="n">
        <v>1802</v>
      </c>
      <c r="C233" s="1" t="n">
        <v>1933</v>
      </c>
      <c r="D233" s="1" t="n">
        <v>1857</v>
      </c>
      <c r="E233" s="3" t="n">
        <f aca="false">B233/4095*10/((10-(B233/4095*10))/2400)</f>
        <v>1886.08809419974</v>
      </c>
      <c r="F233" s="3" t="n">
        <f aca="false">C233/4095*10/((10-(C233/4095*10))/2400)</f>
        <v>2145.79093432007</v>
      </c>
      <c r="G233" s="3" t="n">
        <f aca="false">D233/4095*10/((10-(D233/4095*10))/2400)</f>
        <v>1991.42091152815</v>
      </c>
    </row>
    <row r="234" customFormat="false" ht="14.65" hidden="false" customHeight="false" outlineLevel="0" collapsed="false">
      <c r="A234" s="2" t="n">
        <v>2.32</v>
      </c>
      <c r="B234" s="1" t="n">
        <v>1802</v>
      </c>
      <c r="C234" s="1" t="n">
        <v>1933</v>
      </c>
      <c r="D234" s="1" t="n">
        <v>1858</v>
      </c>
      <c r="E234" s="3" t="n">
        <f aca="false">B234/4095*10/((10-(B234/4095*10))/2400)</f>
        <v>1886.08809419974</v>
      </c>
      <c r="F234" s="3" t="n">
        <f aca="false">C234/4095*10/((10-(C234/4095*10))/2400)</f>
        <v>2145.79093432007</v>
      </c>
      <c r="G234" s="3" t="n">
        <f aca="false">D234/4095*10/((10-(D234/4095*10))/2400)</f>
        <v>1993.38399642378</v>
      </c>
    </row>
    <row r="235" customFormat="false" ht="14.65" hidden="false" customHeight="false" outlineLevel="0" collapsed="false">
      <c r="A235" s="2" t="n">
        <v>2.33</v>
      </c>
      <c r="B235" s="1" t="n">
        <v>1802</v>
      </c>
      <c r="C235" s="1" t="n">
        <v>1933</v>
      </c>
      <c r="D235" s="1" t="n">
        <v>1858</v>
      </c>
      <c r="E235" s="3" t="n">
        <f aca="false">B235/4095*10/((10-(B235/4095*10))/2400)</f>
        <v>1886.08809419974</v>
      </c>
      <c r="F235" s="3" t="n">
        <f aca="false">C235/4095*10/((10-(C235/4095*10))/2400)</f>
        <v>2145.79093432007</v>
      </c>
      <c r="G235" s="3" t="n">
        <f aca="false">D235/4095*10/((10-(D235/4095*10))/2400)</f>
        <v>1993.38399642378</v>
      </c>
    </row>
    <row r="236" customFormat="false" ht="14.65" hidden="false" customHeight="false" outlineLevel="0" collapsed="false">
      <c r="A236" s="2" t="n">
        <v>2.34</v>
      </c>
      <c r="B236" s="1" t="n">
        <v>1801</v>
      </c>
      <c r="C236" s="1" t="n">
        <v>1932</v>
      </c>
      <c r="D236" s="1" t="n">
        <v>1857</v>
      </c>
      <c r="E236" s="3" t="n">
        <f aca="false">B236/4095*10/((10-(B236/4095*10))/2400)</f>
        <v>1884.21970357454</v>
      </c>
      <c r="F236" s="3" t="n">
        <f aca="false">C236/4095*10/((10-(C236/4095*10))/2400)</f>
        <v>2143.68932038835</v>
      </c>
      <c r="G236" s="3" t="n">
        <f aca="false">D236/4095*10/((10-(D236/4095*10))/2400)</f>
        <v>1991.42091152815</v>
      </c>
    </row>
    <row r="237" customFormat="false" ht="14.65" hidden="false" customHeight="false" outlineLevel="0" collapsed="false">
      <c r="A237" s="2" t="n">
        <v>2.35</v>
      </c>
      <c r="B237" s="1" t="n">
        <v>1802</v>
      </c>
      <c r="C237" s="1" t="n">
        <v>1933</v>
      </c>
      <c r="D237" s="1" t="n">
        <v>1858</v>
      </c>
      <c r="E237" s="3" t="n">
        <f aca="false">B237/4095*10/((10-(B237/4095*10))/2400)</f>
        <v>1886.08809419974</v>
      </c>
      <c r="F237" s="3" t="n">
        <f aca="false">C237/4095*10/((10-(C237/4095*10))/2400)</f>
        <v>2145.79093432007</v>
      </c>
      <c r="G237" s="3" t="n">
        <f aca="false">D237/4095*10/((10-(D237/4095*10))/2400)</f>
        <v>1993.38399642378</v>
      </c>
    </row>
    <row r="238" customFormat="false" ht="14.65" hidden="false" customHeight="false" outlineLevel="0" collapsed="false">
      <c r="A238" s="2" t="n">
        <v>2.36</v>
      </c>
      <c r="B238" s="1" t="n">
        <v>1802</v>
      </c>
      <c r="C238" s="1" t="n">
        <v>1932</v>
      </c>
      <c r="D238" s="1" t="n">
        <v>1857</v>
      </c>
      <c r="E238" s="3" t="n">
        <f aca="false">B238/4095*10/((10-(B238/4095*10))/2400)</f>
        <v>1886.08809419974</v>
      </c>
      <c r="F238" s="3" t="n">
        <f aca="false">C238/4095*10/((10-(C238/4095*10))/2400)</f>
        <v>2143.68932038835</v>
      </c>
      <c r="G238" s="3" t="n">
        <f aca="false">D238/4095*10/((10-(D238/4095*10))/2400)</f>
        <v>1991.42091152815</v>
      </c>
    </row>
    <row r="239" customFormat="false" ht="14.65" hidden="false" customHeight="false" outlineLevel="0" collapsed="false">
      <c r="A239" s="2" t="n">
        <v>2.37</v>
      </c>
      <c r="B239" s="1" t="n">
        <v>1802</v>
      </c>
      <c r="C239" s="1" t="n">
        <v>1932</v>
      </c>
      <c r="D239" s="1" t="n">
        <v>1858</v>
      </c>
      <c r="E239" s="3" t="n">
        <f aca="false">B239/4095*10/((10-(B239/4095*10))/2400)</f>
        <v>1886.08809419974</v>
      </c>
      <c r="F239" s="3" t="n">
        <f aca="false">C239/4095*10/((10-(C239/4095*10))/2400)</f>
        <v>2143.68932038835</v>
      </c>
      <c r="G239" s="3" t="n">
        <f aca="false">D239/4095*10/((10-(D239/4095*10))/2400)</f>
        <v>1993.38399642378</v>
      </c>
    </row>
    <row r="240" customFormat="false" ht="14.65" hidden="false" customHeight="false" outlineLevel="0" collapsed="false">
      <c r="A240" s="2" t="n">
        <v>2.38</v>
      </c>
      <c r="B240" s="1" t="n">
        <v>1802</v>
      </c>
      <c r="C240" s="1" t="n">
        <v>1932</v>
      </c>
      <c r="D240" s="1" t="n">
        <v>1857</v>
      </c>
      <c r="E240" s="3" t="n">
        <f aca="false">B240/4095*10/((10-(B240/4095*10))/2400)</f>
        <v>1886.08809419974</v>
      </c>
      <c r="F240" s="3" t="n">
        <f aca="false">C240/4095*10/((10-(C240/4095*10))/2400)</f>
        <v>2143.68932038835</v>
      </c>
      <c r="G240" s="3" t="n">
        <f aca="false">D240/4095*10/((10-(D240/4095*10))/2400)</f>
        <v>1991.42091152815</v>
      </c>
    </row>
    <row r="241" customFormat="false" ht="14.65" hidden="false" customHeight="false" outlineLevel="0" collapsed="false">
      <c r="A241" s="2" t="n">
        <v>2.39</v>
      </c>
      <c r="B241" s="1" t="n">
        <v>1802</v>
      </c>
      <c r="C241" s="1" t="n">
        <v>1933</v>
      </c>
      <c r="D241" s="1" t="n">
        <v>1858</v>
      </c>
      <c r="E241" s="3" t="n">
        <f aca="false">B241/4095*10/((10-(B241/4095*10))/2400)</f>
        <v>1886.08809419974</v>
      </c>
      <c r="F241" s="3" t="n">
        <f aca="false">C241/4095*10/((10-(C241/4095*10))/2400)</f>
        <v>2145.79093432007</v>
      </c>
      <c r="G241" s="3" t="n">
        <f aca="false">D241/4095*10/((10-(D241/4095*10))/2400)</f>
        <v>1993.38399642378</v>
      </c>
    </row>
    <row r="242" customFormat="false" ht="14.65" hidden="false" customHeight="false" outlineLevel="0" collapsed="false">
      <c r="A242" s="2" t="n">
        <v>2.4</v>
      </c>
      <c r="B242" s="1" t="n">
        <v>1802</v>
      </c>
      <c r="C242" s="1" t="n">
        <v>1932</v>
      </c>
      <c r="D242" s="1" t="n">
        <v>1857</v>
      </c>
      <c r="E242" s="3" t="n">
        <f aca="false">B242/4095*10/((10-(B242/4095*10))/2400)</f>
        <v>1886.08809419974</v>
      </c>
      <c r="F242" s="3" t="n">
        <f aca="false">C242/4095*10/((10-(C242/4095*10))/2400)</f>
        <v>2143.68932038835</v>
      </c>
      <c r="G242" s="3" t="n">
        <f aca="false">D242/4095*10/((10-(D242/4095*10))/2400)</f>
        <v>1991.42091152815</v>
      </c>
    </row>
    <row r="243" customFormat="false" ht="14.65" hidden="false" customHeight="false" outlineLevel="0" collapsed="false">
      <c r="A243" s="2" t="n">
        <v>2.41</v>
      </c>
      <c r="B243" s="1" t="n">
        <v>1802</v>
      </c>
      <c r="C243" s="1" t="n">
        <v>1932</v>
      </c>
      <c r="D243" s="1" t="n">
        <v>1857</v>
      </c>
      <c r="E243" s="3" t="n">
        <f aca="false">B243/4095*10/((10-(B243/4095*10))/2400)</f>
        <v>1886.08809419974</v>
      </c>
      <c r="F243" s="3" t="n">
        <f aca="false">C243/4095*10/((10-(C243/4095*10))/2400)</f>
        <v>2143.68932038835</v>
      </c>
      <c r="G243" s="3" t="n">
        <f aca="false">D243/4095*10/((10-(D243/4095*10))/2400)</f>
        <v>1991.42091152815</v>
      </c>
    </row>
    <row r="244" customFormat="false" ht="14.65" hidden="false" customHeight="false" outlineLevel="0" collapsed="false">
      <c r="A244" s="2" t="n">
        <v>2.42</v>
      </c>
      <c r="B244" s="1" t="n">
        <v>1802</v>
      </c>
      <c r="C244" s="1" t="n">
        <v>1932</v>
      </c>
      <c r="D244" s="1" t="n">
        <v>1857</v>
      </c>
      <c r="E244" s="3" t="n">
        <f aca="false">B244/4095*10/((10-(B244/4095*10))/2400)</f>
        <v>1886.08809419974</v>
      </c>
      <c r="F244" s="3" t="n">
        <f aca="false">C244/4095*10/((10-(C244/4095*10))/2400)</f>
        <v>2143.68932038835</v>
      </c>
      <c r="G244" s="3" t="n">
        <f aca="false">D244/4095*10/((10-(D244/4095*10))/2400)</f>
        <v>1991.42091152815</v>
      </c>
    </row>
    <row r="245" customFormat="false" ht="14.65" hidden="false" customHeight="false" outlineLevel="0" collapsed="false">
      <c r="A245" s="2" t="n">
        <v>2.43</v>
      </c>
      <c r="B245" s="1" t="n">
        <v>1802</v>
      </c>
      <c r="C245" s="1" t="n">
        <v>1933</v>
      </c>
      <c r="D245" s="1" t="n">
        <v>1858</v>
      </c>
      <c r="E245" s="3" t="n">
        <f aca="false">B245/4095*10/((10-(B245/4095*10))/2400)</f>
        <v>1886.08809419974</v>
      </c>
      <c r="F245" s="3" t="n">
        <f aca="false">C245/4095*10/((10-(C245/4095*10))/2400)</f>
        <v>2145.79093432007</v>
      </c>
      <c r="G245" s="3" t="n">
        <f aca="false">D245/4095*10/((10-(D245/4095*10))/2400)</f>
        <v>1993.38399642378</v>
      </c>
    </row>
    <row r="246" customFormat="false" ht="14.65" hidden="false" customHeight="false" outlineLevel="0" collapsed="false">
      <c r="A246" s="2" t="n">
        <v>2.44</v>
      </c>
      <c r="B246" s="1" t="n">
        <v>1802</v>
      </c>
      <c r="C246" s="1" t="n">
        <v>1932</v>
      </c>
      <c r="D246" s="1" t="n">
        <v>1858</v>
      </c>
      <c r="E246" s="3" t="n">
        <f aca="false">B246/4095*10/((10-(B246/4095*10))/2400)</f>
        <v>1886.08809419974</v>
      </c>
      <c r="F246" s="3" t="n">
        <f aca="false">C246/4095*10/((10-(C246/4095*10))/2400)</f>
        <v>2143.68932038835</v>
      </c>
      <c r="G246" s="3" t="n">
        <f aca="false">D246/4095*10/((10-(D246/4095*10))/2400)</f>
        <v>1993.38399642378</v>
      </c>
    </row>
    <row r="247" customFormat="false" ht="14.65" hidden="false" customHeight="false" outlineLevel="0" collapsed="false">
      <c r="A247" s="2" t="n">
        <v>2.45</v>
      </c>
      <c r="B247" s="1" t="n">
        <v>1802</v>
      </c>
      <c r="C247" s="1" t="n">
        <v>1932</v>
      </c>
      <c r="D247" s="1" t="n">
        <v>1857</v>
      </c>
      <c r="E247" s="3" t="n">
        <f aca="false">B247/4095*10/((10-(B247/4095*10))/2400)</f>
        <v>1886.08809419974</v>
      </c>
      <c r="F247" s="3" t="n">
        <f aca="false">C247/4095*10/((10-(C247/4095*10))/2400)</f>
        <v>2143.68932038835</v>
      </c>
      <c r="G247" s="3" t="n">
        <f aca="false">D247/4095*10/((10-(D247/4095*10))/2400)</f>
        <v>1991.42091152815</v>
      </c>
    </row>
    <row r="248" customFormat="false" ht="14.65" hidden="false" customHeight="false" outlineLevel="0" collapsed="false">
      <c r="A248" s="2" t="n">
        <v>2.46</v>
      </c>
      <c r="B248" s="1" t="n">
        <v>1802</v>
      </c>
      <c r="C248" s="1" t="n">
        <v>1932</v>
      </c>
      <c r="D248" s="1" t="n">
        <v>1857</v>
      </c>
      <c r="E248" s="3" t="n">
        <f aca="false">B248/4095*10/((10-(B248/4095*10))/2400)</f>
        <v>1886.08809419974</v>
      </c>
      <c r="F248" s="3" t="n">
        <f aca="false">C248/4095*10/((10-(C248/4095*10))/2400)</f>
        <v>2143.68932038835</v>
      </c>
      <c r="G248" s="3" t="n">
        <f aca="false">D248/4095*10/((10-(D248/4095*10))/2400)</f>
        <v>1991.42091152815</v>
      </c>
    </row>
    <row r="249" customFormat="false" ht="14.65" hidden="false" customHeight="false" outlineLevel="0" collapsed="false">
      <c r="A249" s="2" t="n">
        <v>2.47</v>
      </c>
      <c r="B249" s="1" t="n">
        <v>1802</v>
      </c>
      <c r="C249" s="1" t="n">
        <v>1932</v>
      </c>
      <c r="D249" s="1" t="n">
        <v>1858</v>
      </c>
      <c r="E249" s="3" t="n">
        <f aca="false">B249/4095*10/((10-(B249/4095*10))/2400)</f>
        <v>1886.08809419974</v>
      </c>
      <c r="F249" s="3" t="n">
        <f aca="false">C249/4095*10/((10-(C249/4095*10))/2400)</f>
        <v>2143.68932038835</v>
      </c>
      <c r="G249" s="3" t="n">
        <f aca="false">D249/4095*10/((10-(D249/4095*10))/2400)</f>
        <v>1993.38399642378</v>
      </c>
    </row>
    <row r="250" customFormat="false" ht="14.65" hidden="false" customHeight="false" outlineLevel="0" collapsed="false">
      <c r="A250" s="2" t="n">
        <v>2.48</v>
      </c>
      <c r="B250" s="1" t="n">
        <v>1802</v>
      </c>
      <c r="C250" s="1" t="n">
        <v>1933</v>
      </c>
      <c r="D250" s="1" t="n">
        <v>1857</v>
      </c>
      <c r="E250" s="3" t="n">
        <f aca="false">B250/4095*10/((10-(B250/4095*10))/2400)</f>
        <v>1886.08809419974</v>
      </c>
      <c r="F250" s="3" t="n">
        <f aca="false">C250/4095*10/((10-(C250/4095*10))/2400)</f>
        <v>2145.79093432007</v>
      </c>
      <c r="G250" s="3" t="n">
        <f aca="false">D250/4095*10/((10-(D250/4095*10))/2400)</f>
        <v>1991.42091152815</v>
      </c>
    </row>
    <row r="251" customFormat="false" ht="14.65" hidden="false" customHeight="false" outlineLevel="0" collapsed="false">
      <c r="A251" s="2" t="n">
        <v>2.49</v>
      </c>
      <c r="B251" s="1" t="n">
        <v>1802</v>
      </c>
      <c r="C251" s="1" t="n">
        <v>1933</v>
      </c>
      <c r="D251" s="1" t="n">
        <v>1858</v>
      </c>
      <c r="E251" s="3" t="n">
        <f aca="false">B251/4095*10/((10-(B251/4095*10))/2400)</f>
        <v>1886.08809419974</v>
      </c>
      <c r="F251" s="3" t="n">
        <f aca="false">C251/4095*10/((10-(C251/4095*10))/2400)</f>
        <v>2145.79093432007</v>
      </c>
      <c r="G251" s="3" t="n">
        <f aca="false">D251/4095*10/((10-(D251/4095*10))/2400)</f>
        <v>1993.38399642378</v>
      </c>
    </row>
    <row r="252" customFormat="false" ht="14.65" hidden="false" customHeight="false" outlineLevel="0" collapsed="false">
      <c r="A252" s="2" t="n">
        <v>2.5</v>
      </c>
      <c r="B252" s="1" t="n">
        <v>1802</v>
      </c>
      <c r="C252" s="1" t="n">
        <v>1933</v>
      </c>
      <c r="D252" s="1" t="n">
        <v>1857</v>
      </c>
      <c r="E252" s="3" t="n">
        <f aca="false">B252/4095*10/((10-(B252/4095*10))/2400)</f>
        <v>1886.08809419974</v>
      </c>
      <c r="F252" s="3" t="n">
        <f aca="false">C252/4095*10/((10-(C252/4095*10))/2400)</f>
        <v>2145.79093432007</v>
      </c>
      <c r="G252" s="3" t="n">
        <f aca="false">D252/4095*10/((10-(D252/4095*10))/2400)</f>
        <v>1991.42091152815</v>
      </c>
    </row>
    <row r="253" customFormat="false" ht="14.65" hidden="false" customHeight="false" outlineLevel="0" collapsed="false">
      <c r="A253" s="2" t="n">
        <v>2.51</v>
      </c>
      <c r="B253" s="1" t="n">
        <v>1802</v>
      </c>
      <c r="C253" s="1" t="n">
        <v>1933</v>
      </c>
      <c r="D253" s="1" t="n">
        <v>1857</v>
      </c>
      <c r="E253" s="3" t="n">
        <f aca="false">B253/4095*10/((10-(B253/4095*10))/2400)</f>
        <v>1886.08809419974</v>
      </c>
      <c r="F253" s="3" t="n">
        <f aca="false">C253/4095*10/((10-(C253/4095*10))/2400)</f>
        <v>2145.79093432007</v>
      </c>
      <c r="G253" s="3" t="n">
        <f aca="false">D253/4095*10/((10-(D253/4095*10))/2400)</f>
        <v>1991.42091152815</v>
      </c>
    </row>
    <row r="254" customFormat="false" ht="14.65" hidden="false" customHeight="false" outlineLevel="0" collapsed="false">
      <c r="A254" s="2" t="n">
        <v>2.52</v>
      </c>
      <c r="B254" s="1" t="n">
        <v>1802</v>
      </c>
      <c r="C254" s="1" t="n">
        <v>1933</v>
      </c>
      <c r="D254" s="1" t="n">
        <v>1858</v>
      </c>
      <c r="E254" s="3" t="n">
        <f aca="false">B254/4095*10/((10-(B254/4095*10))/2400)</f>
        <v>1886.08809419974</v>
      </c>
      <c r="F254" s="3" t="n">
        <f aca="false">C254/4095*10/((10-(C254/4095*10))/2400)</f>
        <v>2145.79093432007</v>
      </c>
      <c r="G254" s="3" t="n">
        <f aca="false">D254/4095*10/((10-(D254/4095*10))/2400)</f>
        <v>1993.38399642378</v>
      </c>
    </row>
    <row r="255" customFormat="false" ht="14.65" hidden="false" customHeight="false" outlineLevel="0" collapsed="false">
      <c r="A255" s="2" t="n">
        <v>2.53</v>
      </c>
      <c r="B255" s="1" t="n">
        <v>1801</v>
      </c>
      <c r="C255" s="1" t="n">
        <v>1933</v>
      </c>
      <c r="D255" s="1" t="n">
        <v>1858</v>
      </c>
      <c r="E255" s="3" t="n">
        <f aca="false">B255/4095*10/((10-(B255/4095*10))/2400)</f>
        <v>1884.21970357454</v>
      </c>
      <c r="F255" s="3" t="n">
        <f aca="false">C255/4095*10/((10-(C255/4095*10))/2400)</f>
        <v>2145.79093432007</v>
      </c>
      <c r="G255" s="3" t="n">
        <f aca="false">D255/4095*10/((10-(D255/4095*10))/2400)</f>
        <v>1993.38399642378</v>
      </c>
    </row>
    <row r="256" customFormat="false" ht="14.65" hidden="false" customHeight="false" outlineLevel="0" collapsed="false">
      <c r="A256" s="2" t="n">
        <v>2.54</v>
      </c>
      <c r="B256" s="1" t="n">
        <v>1801</v>
      </c>
      <c r="C256" s="1" t="n">
        <v>1933</v>
      </c>
      <c r="D256" s="1" t="n">
        <v>1857</v>
      </c>
      <c r="E256" s="3" t="n">
        <f aca="false">B256/4095*10/((10-(B256/4095*10))/2400)</f>
        <v>1884.21970357454</v>
      </c>
      <c r="F256" s="3" t="n">
        <f aca="false">C256/4095*10/((10-(C256/4095*10))/2400)</f>
        <v>2145.79093432007</v>
      </c>
      <c r="G256" s="3" t="n">
        <f aca="false">D256/4095*10/((10-(D256/4095*10))/2400)</f>
        <v>1991.42091152815</v>
      </c>
    </row>
    <row r="257" customFormat="false" ht="14.65" hidden="false" customHeight="false" outlineLevel="0" collapsed="false">
      <c r="A257" s="2" t="n">
        <v>2.55</v>
      </c>
      <c r="B257" s="1" t="n">
        <v>1801</v>
      </c>
      <c r="C257" s="1" t="n">
        <v>1933</v>
      </c>
      <c r="D257" s="1" t="n">
        <v>1857</v>
      </c>
      <c r="E257" s="3" t="n">
        <f aca="false">B257/4095*10/((10-(B257/4095*10))/2400)</f>
        <v>1884.21970357454</v>
      </c>
      <c r="F257" s="3" t="n">
        <f aca="false">C257/4095*10/((10-(C257/4095*10))/2400)</f>
        <v>2145.79093432007</v>
      </c>
      <c r="G257" s="3" t="n">
        <f aca="false">D257/4095*10/((10-(D257/4095*10))/2400)</f>
        <v>1991.42091152815</v>
      </c>
    </row>
    <row r="258" customFormat="false" ht="14.65" hidden="false" customHeight="false" outlineLevel="0" collapsed="false">
      <c r="A258" s="2" t="n">
        <v>2.56</v>
      </c>
      <c r="B258" s="1" t="n">
        <v>1802</v>
      </c>
      <c r="C258" s="1" t="n">
        <v>1933</v>
      </c>
      <c r="D258" s="1" t="n">
        <v>1857</v>
      </c>
      <c r="E258" s="3" t="n">
        <f aca="false">B258/4095*10/((10-(B258/4095*10))/2400)</f>
        <v>1886.08809419974</v>
      </c>
      <c r="F258" s="3" t="n">
        <f aca="false">C258/4095*10/((10-(C258/4095*10))/2400)</f>
        <v>2145.79093432007</v>
      </c>
      <c r="G258" s="3" t="n">
        <f aca="false">D258/4095*10/((10-(D258/4095*10))/2400)</f>
        <v>1991.42091152815</v>
      </c>
    </row>
    <row r="259" customFormat="false" ht="14.65" hidden="false" customHeight="false" outlineLevel="0" collapsed="false">
      <c r="A259" s="2" t="n">
        <v>2.57</v>
      </c>
      <c r="B259" s="1" t="n">
        <v>1801</v>
      </c>
      <c r="C259" s="1" t="n">
        <v>1933</v>
      </c>
      <c r="D259" s="1" t="n">
        <v>1857</v>
      </c>
      <c r="E259" s="3" t="n">
        <f aca="false">B259/4095*10/((10-(B259/4095*10))/2400)</f>
        <v>1884.21970357454</v>
      </c>
      <c r="F259" s="3" t="n">
        <f aca="false">C259/4095*10/((10-(C259/4095*10))/2400)</f>
        <v>2145.79093432007</v>
      </c>
      <c r="G259" s="3" t="n">
        <f aca="false">D259/4095*10/((10-(D259/4095*10))/2400)</f>
        <v>1991.42091152815</v>
      </c>
    </row>
    <row r="260" customFormat="false" ht="14.65" hidden="false" customHeight="false" outlineLevel="0" collapsed="false">
      <c r="A260" s="2" t="n">
        <v>2.58</v>
      </c>
      <c r="B260" s="1" t="n">
        <v>1801</v>
      </c>
      <c r="C260" s="1" t="n">
        <v>1932</v>
      </c>
      <c r="D260" s="1" t="n">
        <v>1857</v>
      </c>
      <c r="E260" s="3" t="n">
        <f aca="false">B260/4095*10/((10-(B260/4095*10))/2400)</f>
        <v>1884.21970357454</v>
      </c>
      <c r="F260" s="3" t="n">
        <f aca="false">C260/4095*10/((10-(C260/4095*10))/2400)</f>
        <v>2143.68932038835</v>
      </c>
      <c r="G260" s="3" t="n">
        <f aca="false">D260/4095*10/((10-(D260/4095*10))/2400)</f>
        <v>1991.42091152815</v>
      </c>
    </row>
    <row r="261" customFormat="false" ht="14.65" hidden="false" customHeight="false" outlineLevel="0" collapsed="false">
      <c r="A261" s="2" t="n">
        <v>2.59</v>
      </c>
      <c r="B261" s="1" t="n">
        <v>1802</v>
      </c>
      <c r="C261" s="1" t="n">
        <v>1933</v>
      </c>
      <c r="D261" s="1" t="n">
        <v>1857</v>
      </c>
      <c r="E261" s="3" t="n">
        <f aca="false">B261/4095*10/((10-(B261/4095*10))/2400)</f>
        <v>1886.08809419974</v>
      </c>
      <c r="F261" s="3" t="n">
        <f aca="false">C261/4095*10/((10-(C261/4095*10))/2400)</f>
        <v>2145.79093432007</v>
      </c>
      <c r="G261" s="3" t="n">
        <f aca="false">D261/4095*10/((10-(D261/4095*10))/2400)</f>
        <v>1991.42091152815</v>
      </c>
    </row>
    <row r="262" customFormat="false" ht="14.65" hidden="false" customHeight="false" outlineLevel="0" collapsed="false">
      <c r="A262" s="2" t="n">
        <v>2.6</v>
      </c>
      <c r="B262" s="1" t="n">
        <v>1801</v>
      </c>
      <c r="C262" s="1" t="n">
        <v>1933</v>
      </c>
      <c r="D262" s="1" t="n">
        <v>1857</v>
      </c>
      <c r="E262" s="3" t="n">
        <f aca="false">B262/4095*10/((10-(B262/4095*10))/2400)</f>
        <v>1884.21970357454</v>
      </c>
      <c r="F262" s="3" t="n">
        <f aca="false">C262/4095*10/((10-(C262/4095*10))/2400)</f>
        <v>2145.79093432007</v>
      </c>
      <c r="G262" s="3" t="n">
        <f aca="false">D262/4095*10/((10-(D262/4095*10))/2400)</f>
        <v>1991.42091152815</v>
      </c>
    </row>
    <row r="263" customFormat="false" ht="14.65" hidden="false" customHeight="false" outlineLevel="0" collapsed="false">
      <c r="A263" s="2" t="n">
        <v>2.61</v>
      </c>
      <c r="B263" s="1" t="n">
        <v>1802</v>
      </c>
      <c r="C263" s="1" t="n">
        <v>1932</v>
      </c>
      <c r="D263" s="1" t="n">
        <v>1858</v>
      </c>
      <c r="E263" s="3" t="n">
        <f aca="false">B263/4095*10/((10-(B263/4095*10))/2400)</f>
        <v>1886.08809419974</v>
      </c>
      <c r="F263" s="3" t="n">
        <f aca="false">C263/4095*10/((10-(C263/4095*10))/2400)</f>
        <v>2143.68932038835</v>
      </c>
      <c r="G263" s="3" t="n">
        <f aca="false">D263/4095*10/((10-(D263/4095*10))/2400)</f>
        <v>1993.38399642378</v>
      </c>
    </row>
    <row r="264" customFormat="false" ht="14.65" hidden="false" customHeight="false" outlineLevel="0" collapsed="false">
      <c r="A264" s="2" t="n">
        <v>2.62</v>
      </c>
      <c r="B264" s="1" t="n">
        <v>1801</v>
      </c>
      <c r="C264" s="1" t="n">
        <v>1932</v>
      </c>
      <c r="D264" s="1" t="n">
        <v>1857</v>
      </c>
      <c r="E264" s="3" t="n">
        <f aca="false">B264/4095*10/((10-(B264/4095*10))/2400)</f>
        <v>1884.21970357454</v>
      </c>
      <c r="F264" s="3" t="n">
        <f aca="false">C264/4095*10/((10-(C264/4095*10))/2400)</f>
        <v>2143.68932038835</v>
      </c>
      <c r="G264" s="3" t="n">
        <f aca="false">D264/4095*10/((10-(D264/4095*10))/2400)</f>
        <v>1991.42091152815</v>
      </c>
    </row>
    <row r="265" customFormat="false" ht="14.65" hidden="false" customHeight="false" outlineLevel="0" collapsed="false">
      <c r="A265" s="2" t="n">
        <v>2.63</v>
      </c>
      <c r="B265" s="1" t="n">
        <v>1801</v>
      </c>
      <c r="C265" s="1" t="n">
        <v>1933</v>
      </c>
      <c r="D265" s="1" t="n">
        <v>1858</v>
      </c>
      <c r="E265" s="3" t="n">
        <f aca="false">B265/4095*10/((10-(B265/4095*10))/2400)</f>
        <v>1884.21970357454</v>
      </c>
      <c r="F265" s="3" t="n">
        <f aca="false">C265/4095*10/((10-(C265/4095*10))/2400)</f>
        <v>2145.79093432007</v>
      </c>
      <c r="G265" s="3" t="n">
        <f aca="false">D265/4095*10/((10-(D265/4095*10))/2400)</f>
        <v>1993.38399642378</v>
      </c>
    </row>
    <row r="266" customFormat="false" ht="14.65" hidden="false" customHeight="false" outlineLevel="0" collapsed="false">
      <c r="A266" s="2" t="n">
        <v>2.64</v>
      </c>
      <c r="B266" s="1" t="n">
        <v>1801</v>
      </c>
      <c r="C266" s="1" t="n">
        <v>1933</v>
      </c>
      <c r="D266" s="1" t="n">
        <v>1857</v>
      </c>
      <c r="E266" s="3" t="n">
        <f aca="false">B266/4095*10/((10-(B266/4095*10))/2400)</f>
        <v>1884.21970357454</v>
      </c>
      <c r="F266" s="3" t="n">
        <f aca="false">C266/4095*10/((10-(C266/4095*10))/2400)</f>
        <v>2145.79093432007</v>
      </c>
      <c r="G266" s="3" t="n">
        <f aca="false">D266/4095*10/((10-(D266/4095*10))/2400)</f>
        <v>1991.42091152815</v>
      </c>
    </row>
    <row r="267" customFormat="false" ht="14.65" hidden="false" customHeight="false" outlineLevel="0" collapsed="false">
      <c r="A267" s="2" t="n">
        <v>2.65</v>
      </c>
      <c r="B267" s="1" t="n">
        <v>1801</v>
      </c>
      <c r="C267" s="1" t="n">
        <v>1932</v>
      </c>
      <c r="D267" s="1" t="n">
        <v>1857</v>
      </c>
      <c r="E267" s="3" t="n">
        <f aca="false">B267/4095*10/((10-(B267/4095*10))/2400)</f>
        <v>1884.21970357454</v>
      </c>
      <c r="F267" s="3" t="n">
        <f aca="false">C267/4095*10/((10-(C267/4095*10))/2400)</f>
        <v>2143.68932038835</v>
      </c>
      <c r="G267" s="3" t="n">
        <f aca="false">D267/4095*10/((10-(D267/4095*10))/2400)</f>
        <v>1991.42091152815</v>
      </c>
    </row>
    <row r="268" customFormat="false" ht="14.65" hidden="false" customHeight="false" outlineLevel="0" collapsed="false">
      <c r="A268" s="2" t="n">
        <v>2.66</v>
      </c>
      <c r="B268" s="1" t="n">
        <v>1802</v>
      </c>
      <c r="C268" s="1" t="n">
        <v>1933</v>
      </c>
      <c r="D268" s="1" t="n">
        <v>1858</v>
      </c>
      <c r="E268" s="3" t="n">
        <f aca="false">B268/4095*10/((10-(B268/4095*10))/2400)</f>
        <v>1886.08809419974</v>
      </c>
      <c r="F268" s="3" t="n">
        <f aca="false">C268/4095*10/((10-(C268/4095*10))/2400)</f>
        <v>2145.79093432007</v>
      </c>
      <c r="G268" s="3" t="n">
        <f aca="false">D268/4095*10/((10-(D268/4095*10))/2400)</f>
        <v>1993.38399642378</v>
      </c>
    </row>
    <row r="269" customFormat="false" ht="14.65" hidden="false" customHeight="false" outlineLevel="0" collapsed="false">
      <c r="A269" s="2" t="n">
        <v>2.67</v>
      </c>
      <c r="B269" s="1" t="n">
        <v>1801</v>
      </c>
      <c r="C269" s="1" t="n">
        <v>1933</v>
      </c>
      <c r="D269" s="1" t="n">
        <v>1858</v>
      </c>
      <c r="E269" s="3" t="n">
        <f aca="false">B269/4095*10/((10-(B269/4095*10))/2400)</f>
        <v>1884.21970357454</v>
      </c>
      <c r="F269" s="3" t="n">
        <f aca="false">C269/4095*10/((10-(C269/4095*10))/2400)</f>
        <v>2145.79093432007</v>
      </c>
      <c r="G269" s="3" t="n">
        <f aca="false">D269/4095*10/((10-(D269/4095*10))/2400)</f>
        <v>1993.38399642378</v>
      </c>
    </row>
    <row r="270" customFormat="false" ht="14.65" hidden="false" customHeight="false" outlineLevel="0" collapsed="false">
      <c r="A270" s="2" t="n">
        <v>2.68</v>
      </c>
      <c r="B270" s="1" t="n">
        <v>1801</v>
      </c>
      <c r="C270" s="1" t="n">
        <v>1933</v>
      </c>
      <c r="D270" s="1" t="n">
        <v>1857</v>
      </c>
      <c r="E270" s="3" t="n">
        <f aca="false">B270/4095*10/((10-(B270/4095*10))/2400)</f>
        <v>1884.21970357454</v>
      </c>
      <c r="F270" s="3" t="n">
        <f aca="false">C270/4095*10/((10-(C270/4095*10))/2400)</f>
        <v>2145.79093432007</v>
      </c>
      <c r="G270" s="3" t="n">
        <f aca="false">D270/4095*10/((10-(D270/4095*10))/2400)</f>
        <v>1991.42091152815</v>
      </c>
    </row>
    <row r="271" customFormat="false" ht="14.65" hidden="false" customHeight="false" outlineLevel="0" collapsed="false">
      <c r="A271" s="2" t="n">
        <v>2.69</v>
      </c>
      <c r="B271" s="1" t="n">
        <v>1801</v>
      </c>
      <c r="C271" s="1" t="n">
        <v>1933</v>
      </c>
      <c r="D271" s="1" t="n">
        <v>1858</v>
      </c>
      <c r="E271" s="3" t="n">
        <f aca="false">B271/4095*10/((10-(B271/4095*10))/2400)</f>
        <v>1884.21970357454</v>
      </c>
      <c r="F271" s="3" t="n">
        <f aca="false">C271/4095*10/((10-(C271/4095*10))/2400)</f>
        <v>2145.79093432007</v>
      </c>
      <c r="G271" s="3" t="n">
        <f aca="false">D271/4095*10/((10-(D271/4095*10))/2400)</f>
        <v>1993.38399642378</v>
      </c>
    </row>
    <row r="272" customFormat="false" ht="14.65" hidden="false" customHeight="false" outlineLevel="0" collapsed="false">
      <c r="A272" s="2" t="n">
        <v>2.7</v>
      </c>
      <c r="B272" s="1" t="n">
        <v>1801</v>
      </c>
      <c r="C272" s="1" t="n">
        <v>1933</v>
      </c>
      <c r="D272" s="1" t="n">
        <v>1857</v>
      </c>
      <c r="E272" s="3" t="n">
        <f aca="false">B272/4095*10/((10-(B272/4095*10))/2400)</f>
        <v>1884.21970357454</v>
      </c>
      <c r="F272" s="3" t="n">
        <f aca="false">C272/4095*10/((10-(C272/4095*10))/2400)</f>
        <v>2145.79093432007</v>
      </c>
      <c r="G272" s="3" t="n">
        <f aca="false">D272/4095*10/((10-(D272/4095*10))/2400)</f>
        <v>1991.42091152815</v>
      </c>
    </row>
    <row r="273" customFormat="false" ht="14.65" hidden="false" customHeight="false" outlineLevel="0" collapsed="false">
      <c r="A273" s="2" t="n">
        <v>2.71</v>
      </c>
      <c r="B273" s="1" t="n">
        <v>1801</v>
      </c>
      <c r="C273" s="1" t="n">
        <v>1933</v>
      </c>
      <c r="D273" s="1" t="n">
        <v>1858</v>
      </c>
      <c r="E273" s="3" t="n">
        <f aca="false">B273/4095*10/((10-(B273/4095*10))/2400)</f>
        <v>1884.21970357454</v>
      </c>
      <c r="F273" s="3" t="n">
        <f aca="false">C273/4095*10/((10-(C273/4095*10))/2400)</f>
        <v>2145.79093432007</v>
      </c>
      <c r="G273" s="3" t="n">
        <f aca="false">D273/4095*10/((10-(D273/4095*10))/2400)</f>
        <v>1993.38399642378</v>
      </c>
    </row>
    <row r="274" customFormat="false" ht="14.65" hidden="false" customHeight="false" outlineLevel="0" collapsed="false">
      <c r="A274" s="2" t="n">
        <v>2.72</v>
      </c>
      <c r="B274" s="1" t="n">
        <v>1801</v>
      </c>
      <c r="C274" s="1" t="n">
        <v>1933</v>
      </c>
      <c r="D274" s="1" t="n">
        <v>1857</v>
      </c>
      <c r="E274" s="3" t="n">
        <f aca="false">B274/4095*10/((10-(B274/4095*10))/2400)</f>
        <v>1884.21970357454</v>
      </c>
      <c r="F274" s="3" t="n">
        <f aca="false">C274/4095*10/((10-(C274/4095*10))/2400)</f>
        <v>2145.79093432007</v>
      </c>
      <c r="G274" s="3" t="n">
        <f aca="false">D274/4095*10/((10-(D274/4095*10))/2400)</f>
        <v>1991.42091152815</v>
      </c>
    </row>
    <row r="275" customFormat="false" ht="14.65" hidden="false" customHeight="false" outlineLevel="0" collapsed="false">
      <c r="A275" s="2" t="n">
        <v>2.73</v>
      </c>
      <c r="B275" s="1" t="n">
        <v>1801</v>
      </c>
      <c r="C275" s="1" t="n">
        <v>1933</v>
      </c>
      <c r="D275" s="1" t="n">
        <v>1858</v>
      </c>
      <c r="E275" s="3" t="n">
        <f aca="false">B275/4095*10/((10-(B275/4095*10))/2400)</f>
        <v>1884.21970357454</v>
      </c>
      <c r="F275" s="3" t="n">
        <f aca="false">C275/4095*10/((10-(C275/4095*10))/2400)</f>
        <v>2145.79093432007</v>
      </c>
      <c r="G275" s="3" t="n">
        <f aca="false">D275/4095*10/((10-(D275/4095*10))/2400)</f>
        <v>1993.38399642378</v>
      </c>
    </row>
    <row r="276" customFormat="false" ht="14.65" hidden="false" customHeight="false" outlineLevel="0" collapsed="false">
      <c r="A276" s="2" t="n">
        <v>2.74</v>
      </c>
      <c r="B276" s="1" t="n">
        <v>1801</v>
      </c>
      <c r="C276" s="1" t="n">
        <v>1932</v>
      </c>
      <c r="D276" s="1" t="n">
        <v>1857</v>
      </c>
      <c r="E276" s="3" t="n">
        <f aca="false">B276/4095*10/((10-(B276/4095*10))/2400)</f>
        <v>1884.21970357454</v>
      </c>
      <c r="F276" s="3" t="n">
        <f aca="false">C276/4095*10/((10-(C276/4095*10))/2400)</f>
        <v>2143.68932038835</v>
      </c>
      <c r="G276" s="3" t="n">
        <f aca="false">D276/4095*10/((10-(D276/4095*10))/2400)</f>
        <v>1991.42091152815</v>
      </c>
    </row>
    <row r="277" customFormat="false" ht="14.65" hidden="false" customHeight="false" outlineLevel="0" collapsed="false">
      <c r="A277" s="2" t="n">
        <v>2.75</v>
      </c>
      <c r="B277" s="1" t="n">
        <v>1801</v>
      </c>
      <c r="C277" s="1" t="n">
        <v>1933</v>
      </c>
      <c r="D277" s="1" t="n">
        <v>1858</v>
      </c>
      <c r="E277" s="3" t="n">
        <f aca="false">B277/4095*10/((10-(B277/4095*10))/2400)</f>
        <v>1884.21970357454</v>
      </c>
      <c r="F277" s="3" t="n">
        <f aca="false">C277/4095*10/((10-(C277/4095*10))/2400)</f>
        <v>2145.79093432007</v>
      </c>
      <c r="G277" s="3" t="n">
        <f aca="false">D277/4095*10/((10-(D277/4095*10))/2400)</f>
        <v>1993.38399642378</v>
      </c>
    </row>
    <row r="278" customFormat="false" ht="14.65" hidden="false" customHeight="false" outlineLevel="0" collapsed="false">
      <c r="A278" s="2" t="n">
        <v>2.76</v>
      </c>
      <c r="B278" s="1" t="n">
        <v>1801</v>
      </c>
      <c r="C278" s="1" t="n">
        <v>1933</v>
      </c>
      <c r="D278" s="1" t="n">
        <v>1857</v>
      </c>
      <c r="E278" s="3" t="n">
        <f aca="false">B278/4095*10/((10-(B278/4095*10))/2400)</f>
        <v>1884.21970357454</v>
      </c>
      <c r="F278" s="3" t="n">
        <f aca="false">C278/4095*10/((10-(C278/4095*10))/2400)</f>
        <v>2145.79093432007</v>
      </c>
      <c r="G278" s="3" t="n">
        <f aca="false">D278/4095*10/((10-(D278/4095*10))/2400)</f>
        <v>1991.42091152815</v>
      </c>
    </row>
    <row r="279" customFormat="false" ht="14.65" hidden="false" customHeight="false" outlineLevel="0" collapsed="false">
      <c r="A279" s="2" t="n">
        <v>2.77</v>
      </c>
      <c r="B279" s="1" t="n">
        <v>1801</v>
      </c>
      <c r="C279" s="1" t="n">
        <v>1933</v>
      </c>
      <c r="D279" s="1" t="n">
        <v>1858</v>
      </c>
      <c r="E279" s="3" t="n">
        <f aca="false">B279/4095*10/((10-(B279/4095*10))/2400)</f>
        <v>1884.21970357454</v>
      </c>
      <c r="F279" s="3" t="n">
        <f aca="false">C279/4095*10/((10-(C279/4095*10))/2400)</f>
        <v>2145.79093432007</v>
      </c>
      <c r="G279" s="3" t="n">
        <f aca="false">D279/4095*10/((10-(D279/4095*10))/2400)</f>
        <v>1993.38399642378</v>
      </c>
    </row>
    <row r="280" customFormat="false" ht="14.65" hidden="false" customHeight="false" outlineLevel="0" collapsed="false">
      <c r="A280" s="2" t="n">
        <v>2.78</v>
      </c>
      <c r="B280" s="1" t="n">
        <v>1801</v>
      </c>
      <c r="C280" s="1" t="n">
        <v>1932</v>
      </c>
      <c r="D280" s="1" t="n">
        <v>1857</v>
      </c>
      <c r="E280" s="3" t="n">
        <f aca="false">B280/4095*10/((10-(B280/4095*10))/2400)</f>
        <v>1884.21970357454</v>
      </c>
      <c r="F280" s="3" t="n">
        <f aca="false">C280/4095*10/((10-(C280/4095*10))/2400)</f>
        <v>2143.68932038835</v>
      </c>
      <c r="G280" s="3" t="n">
        <f aca="false">D280/4095*10/((10-(D280/4095*10))/2400)</f>
        <v>1991.42091152815</v>
      </c>
    </row>
    <row r="281" customFormat="false" ht="14.65" hidden="false" customHeight="false" outlineLevel="0" collapsed="false">
      <c r="A281" s="2" t="n">
        <v>2.79</v>
      </c>
      <c r="B281" s="1" t="n">
        <v>1801</v>
      </c>
      <c r="C281" s="1" t="n">
        <v>1932</v>
      </c>
      <c r="D281" s="1" t="n">
        <v>1857</v>
      </c>
      <c r="E281" s="3" t="n">
        <f aca="false">B281/4095*10/((10-(B281/4095*10))/2400)</f>
        <v>1884.21970357454</v>
      </c>
      <c r="F281" s="3" t="n">
        <f aca="false">C281/4095*10/((10-(C281/4095*10))/2400)</f>
        <v>2143.68932038835</v>
      </c>
      <c r="G281" s="3" t="n">
        <f aca="false">D281/4095*10/((10-(D281/4095*10))/2400)</f>
        <v>1991.42091152815</v>
      </c>
    </row>
    <row r="282" customFormat="false" ht="14.65" hidden="false" customHeight="false" outlineLevel="0" collapsed="false">
      <c r="A282" s="2" t="n">
        <v>2.8</v>
      </c>
      <c r="B282" s="1" t="n">
        <v>1801</v>
      </c>
      <c r="C282" s="1" t="n">
        <v>1933</v>
      </c>
      <c r="D282" s="1" t="n">
        <v>1857</v>
      </c>
      <c r="E282" s="3" t="n">
        <f aca="false">B282/4095*10/((10-(B282/4095*10))/2400)</f>
        <v>1884.21970357454</v>
      </c>
      <c r="F282" s="3" t="n">
        <f aca="false">C282/4095*10/((10-(C282/4095*10))/2400)</f>
        <v>2145.79093432007</v>
      </c>
      <c r="G282" s="3" t="n">
        <f aca="false">D282/4095*10/((10-(D282/4095*10))/2400)</f>
        <v>1991.42091152815</v>
      </c>
    </row>
    <row r="283" customFormat="false" ht="14.65" hidden="false" customHeight="false" outlineLevel="0" collapsed="false">
      <c r="A283" s="2" t="n">
        <v>2.81</v>
      </c>
      <c r="B283" s="1" t="n">
        <v>1802</v>
      </c>
      <c r="C283" s="1" t="n">
        <v>1933</v>
      </c>
      <c r="D283" s="1" t="n">
        <v>1857</v>
      </c>
      <c r="E283" s="3" t="n">
        <f aca="false">B283/4095*10/((10-(B283/4095*10))/2400)</f>
        <v>1886.08809419974</v>
      </c>
      <c r="F283" s="3" t="n">
        <f aca="false">C283/4095*10/((10-(C283/4095*10))/2400)</f>
        <v>2145.79093432007</v>
      </c>
      <c r="G283" s="3" t="n">
        <f aca="false">D283/4095*10/((10-(D283/4095*10))/2400)</f>
        <v>1991.42091152815</v>
      </c>
    </row>
    <row r="284" customFormat="false" ht="14.65" hidden="false" customHeight="false" outlineLevel="0" collapsed="false">
      <c r="A284" s="2" t="n">
        <v>2.82</v>
      </c>
      <c r="B284" s="1" t="n">
        <v>1801</v>
      </c>
      <c r="C284" s="1" t="n">
        <v>1933</v>
      </c>
      <c r="D284" s="1" t="n">
        <v>1857</v>
      </c>
      <c r="E284" s="3" t="n">
        <f aca="false">B284/4095*10/((10-(B284/4095*10))/2400)</f>
        <v>1884.21970357454</v>
      </c>
      <c r="F284" s="3" t="n">
        <f aca="false">C284/4095*10/((10-(C284/4095*10))/2400)</f>
        <v>2145.79093432007</v>
      </c>
      <c r="G284" s="3" t="n">
        <f aca="false">D284/4095*10/((10-(D284/4095*10))/2400)</f>
        <v>1991.42091152815</v>
      </c>
    </row>
    <row r="285" customFormat="false" ht="14.65" hidden="false" customHeight="false" outlineLevel="0" collapsed="false">
      <c r="A285" s="2" t="n">
        <v>2.83</v>
      </c>
      <c r="B285" s="1" t="n">
        <v>1801</v>
      </c>
      <c r="C285" s="1" t="n">
        <v>1933</v>
      </c>
      <c r="D285" s="1" t="n">
        <v>1858</v>
      </c>
      <c r="E285" s="3" t="n">
        <f aca="false">B285/4095*10/((10-(B285/4095*10))/2400)</f>
        <v>1884.21970357454</v>
      </c>
      <c r="F285" s="3" t="n">
        <f aca="false">C285/4095*10/((10-(C285/4095*10))/2400)</f>
        <v>2145.79093432007</v>
      </c>
      <c r="G285" s="3" t="n">
        <f aca="false">D285/4095*10/((10-(D285/4095*10))/2400)</f>
        <v>1993.38399642378</v>
      </c>
    </row>
    <row r="286" customFormat="false" ht="14.65" hidden="false" customHeight="false" outlineLevel="0" collapsed="false">
      <c r="A286" s="2" t="n">
        <v>2.84</v>
      </c>
      <c r="B286" s="1" t="n">
        <v>1801</v>
      </c>
      <c r="C286" s="1" t="n">
        <v>1933</v>
      </c>
      <c r="D286" s="1" t="n">
        <v>1858</v>
      </c>
      <c r="E286" s="3" t="n">
        <f aca="false">B286/4095*10/((10-(B286/4095*10))/2400)</f>
        <v>1884.21970357454</v>
      </c>
      <c r="F286" s="3" t="n">
        <f aca="false">C286/4095*10/((10-(C286/4095*10))/2400)</f>
        <v>2145.79093432007</v>
      </c>
      <c r="G286" s="3" t="n">
        <f aca="false">D286/4095*10/((10-(D286/4095*10))/2400)</f>
        <v>1993.38399642378</v>
      </c>
    </row>
    <row r="287" customFormat="false" ht="14.65" hidden="false" customHeight="false" outlineLevel="0" collapsed="false">
      <c r="A287" s="2" t="n">
        <v>2.85</v>
      </c>
      <c r="B287" s="1" t="n">
        <v>1801</v>
      </c>
      <c r="C287" s="1" t="n">
        <v>1933</v>
      </c>
      <c r="D287" s="1" t="n">
        <v>1857</v>
      </c>
      <c r="E287" s="3" t="n">
        <f aca="false">B287/4095*10/((10-(B287/4095*10))/2400)</f>
        <v>1884.21970357454</v>
      </c>
      <c r="F287" s="3" t="n">
        <f aca="false">C287/4095*10/((10-(C287/4095*10))/2400)</f>
        <v>2145.79093432007</v>
      </c>
      <c r="G287" s="3" t="n">
        <f aca="false">D287/4095*10/((10-(D287/4095*10))/2400)</f>
        <v>1991.42091152815</v>
      </c>
    </row>
    <row r="288" customFormat="false" ht="14.65" hidden="false" customHeight="false" outlineLevel="0" collapsed="false">
      <c r="A288" s="2" t="n">
        <v>2.86</v>
      </c>
      <c r="B288" s="1" t="n">
        <v>1801</v>
      </c>
      <c r="C288" s="1" t="n">
        <v>1933</v>
      </c>
      <c r="D288" s="1" t="n">
        <v>1857</v>
      </c>
      <c r="E288" s="3" t="n">
        <f aca="false">B288/4095*10/((10-(B288/4095*10))/2400)</f>
        <v>1884.21970357454</v>
      </c>
      <c r="F288" s="3" t="n">
        <f aca="false">C288/4095*10/((10-(C288/4095*10))/2400)</f>
        <v>2145.79093432007</v>
      </c>
      <c r="G288" s="3" t="n">
        <f aca="false">D288/4095*10/((10-(D288/4095*10))/2400)</f>
        <v>1991.42091152815</v>
      </c>
    </row>
    <row r="289" customFormat="false" ht="14.65" hidden="false" customHeight="false" outlineLevel="0" collapsed="false">
      <c r="A289" s="2" t="n">
        <v>2.87</v>
      </c>
      <c r="B289" s="1" t="n">
        <v>1801</v>
      </c>
      <c r="C289" s="1" t="n">
        <v>1933</v>
      </c>
      <c r="D289" s="1" t="n">
        <v>1857</v>
      </c>
      <c r="E289" s="3" t="n">
        <f aca="false">B289/4095*10/((10-(B289/4095*10))/2400)</f>
        <v>1884.21970357454</v>
      </c>
      <c r="F289" s="3" t="n">
        <f aca="false">C289/4095*10/((10-(C289/4095*10))/2400)</f>
        <v>2145.79093432007</v>
      </c>
      <c r="G289" s="3" t="n">
        <f aca="false">D289/4095*10/((10-(D289/4095*10))/2400)</f>
        <v>1991.42091152815</v>
      </c>
    </row>
    <row r="290" customFormat="false" ht="14.65" hidden="false" customHeight="false" outlineLevel="0" collapsed="false">
      <c r="A290" s="2" t="n">
        <v>2.88</v>
      </c>
      <c r="B290" s="1" t="n">
        <v>1801</v>
      </c>
      <c r="C290" s="1" t="n">
        <v>1933</v>
      </c>
      <c r="D290" s="1" t="n">
        <v>1857</v>
      </c>
      <c r="E290" s="3" t="n">
        <f aca="false">B290/4095*10/((10-(B290/4095*10))/2400)</f>
        <v>1884.21970357454</v>
      </c>
      <c r="F290" s="3" t="n">
        <f aca="false">C290/4095*10/((10-(C290/4095*10))/2400)</f>
        <v>2145.79093432007</v>
      </c>
      <c r="G290" s="3" t="n">
        <f aca="false">D290/4095*10/((10-(D290/4095*10))/2400)</f>
        <v>1991.42091152815</v>
      </c>
    </row>
    <row r="291" customFormat="false" ht="14.65" hidden="false" customHeight="false" outlineLevel="0" collapsed="false">
      <c r="A291" s="2" t="n">
        <v>2.89</v>
      </c>
      <c r="B291" s="1" t="n">
        <v>1801</v>
      </c>
      <c r="C291" s="1" t="n">
        <v>1933</v>
      </c>
      <c r="D291" s="1" t="n">
        <v>1858</v>
      </c>
      <c r="E291" s="3" t="n">
        <f aca="false">B291/4095*10/((10-(B291/4095*10))/2400)</f>
        <v>1884.21970357454</v>
      </c>
      <c r="F291" s="3" t="n">
        <f aca="false">C291/4095*10/((10-(C291/4095*10))/2400)</f>
        <v>2145.79093432007</v>
      </c>
      <c r="G291" s="3" t="n">
        <f aca="false">D291/4095*10/((10-(D291/4095*10))/2400)</f>
        <v>1993.38399642378</v>
      </c>
    </row>
    <row r="292" customFormat="false" ht="14.65" hidden="false" customHeight="false" outlineLevel="0" collapsed="false">
      <c r="A292" s="2" t="n">
        <v>2.9</v>
      </c>
      <c r="B292" s="1" t="n">
        <v>1800</v>
      </c>
      <c r="C292" s="1" t="n">
        <v>1932</v>
      </c>
      <c r="D292" s="1" t="n">
        <v>1858</v>
      </c>
      <c r="E292" s="3" t="n">
        <f aca="false">B292/4095*10/((10-(B292/4095*10))/2400)</f>
        <v>1882.35294117647</v>
      </c>
      <c r="F292" s="3" t="n">
        <f aca="false">C292/4095*10/((10-(C292/4095*10))/2400)</f>
        <v>2143.68932038835</v>
      </c>
      <c r="G292" s="3" t="n">
        <f aca="false">D292/4095*10/((10-(D292/4095*10))/2400)</f>
        <v>1993.38399642378</v>
      </c>
    </row>
    <row r="293" customFormat="false" ht="14.65" hidden="false" customHeight="false" outlineLevel="0" collapsed="false">
      <c r="A293" s="2" t="n">
        <v>2.91</v>
      </c>
      <c r="B293" s="1" t="n">
        <v>1801</v>
      </c>
      <c r="C293" s="1" t="n">
        <v>1933</v>
      </c>
      <c r="D293" s="1" t="n">
        <v>1858</v>
      </c>
      <c r="E293" s="3" t="n">
        <f aca="false">B293/4095*10/((10-(B293/4095*10))/2400)</f>
        <v>1884.21970357454</v>
      </c>
      <c r="F293" s="3" t="n">
        <f aca="false">C293/4095*10/((10-(C293/4095*10))/2400)</f>
        <v>2145.79093432007</v>
      </c>
      <c r="G293" s="3" t="n">
        <f aca="false">D293/4095*10/((10-(D293/4095*10))/2400)</f>
        <v>1993.38399642378</v>
      </c>
    </row>
    <row r="294" customFormat="false" ht="14.65" hidden="false" customHeight="false" outlineLevel="0" collapsed="false">
      <c r="A294" s="2" t="n">
        <v>2.92</v>
      </c>
      <c r="B294" s="1" t="n">
        <v>1801</v>
      </c>
      <c r="C294" s="1" t="n">
        <v>1933</v>
      </c>
      <c r="D294" s="1" t="n">
        <v>1858</v>
      </c>
      <c r="E294" s="3" t="n">
        <f aca="false">B294/4095*10/((10-(B294/4095*10))/2400)</f>
        <v>1884.21970357454</v>
      </c>
      <c r="F294" s="3" t="n">
        <f aca="false">C294/4095*10/((10-(C294/4095*10))/2400)</f>
        <v>2145.79093432007</v>
      </c>
      <c r="G294" s="3" t="n">
        <f aca="false">D294/4095*10/((10-(D294/4095*10))/2400)</f>
        <v>1993.38399642378</v>
      </c>
    </row>
    <row r="295" customFormat="false" ht="14.65" hidden="false" customHeight="false" outlineLevel="0" collapsed="false">
      <c r="A295" s="2" t="n">
        <v>2.93</v>
      </c>
      <c r="B295" s="1" t="n">
        <v>1801</v>
      </c>
      <c r="C295" s="1" t="n">
        <v>1932</v>
      </c>
      <c r="D295" s="1" t="n">
        <v>1858</v>
      </c>
      <c r="E295" s="3" t="n">
        <f aca="false">B295/4095*10/((10-(B295/4095*10))/2400)</f>
        <v>1884.21970357454</v>
      </c>
      <c r="F295" s="3" t="n">
        <f aca="false">C295/4095*10/((10-(C295/4095*10))/2400)</f>
        <v>2143.68932038835</v>
      </c>
      <c r="G295" s="3" t="n">
        <f aca="false">D295/4095*10/((10-(D295/4095*10))/2400)</f>
        <v>1993.38399642378</v>
      </c>
    </row>
    <row r="296" customFormat="false" ht="14.65" hidden="false" customHeight="false" outlineLevel="0" collapsed="false">
      <c r="A296" s="2" t="n">
        <v>2.94</v>
      </c>
      <c r="B296" s="1" t="n">
        <v>1800</v>
      </c>
      <c r="C296" s="1" t="n">
        <v>1932</v>
      </c>
      <c r="D296" s="1" t="n">
        <v>1857</v>
      </c>
      <c r="E296" s="3" t="n">
        <f aca="false">B296/4095*10/((10-(B296/4095*10))/2400)</f>
        <v>1882.35294117647</v>
      </c>
      <c r="F296" s="3" t="n">
        <f aca="false">C296/4095*10/((10-(C296/4095*10))/2400)</f>
        <v>2143.68932038835</v>
      </c>
      <c r="G296" s="3" t="n">
        <f aca="false">D296/4095*10/((10-(D296/4095*10))/2400)</f>
        <v>1991.42091152815</v>
      </c>
    </row>
    <row r="297" customFormat="false" ht="14.65" hidden="false" customHeight="false" outlineLevel="0" collapsed="false">
      <c r="A297" s="2" t="n">
        <v>2.95</v>
      </c>
      <c r="B297" s="1" t="n">
        <v>1801</v>
      </c>
      <c r="C297" s="1" t="n">
        <v>1933</v>
      </c>
      <c r="D297" s="1" t="n">
        <v>1858</v>
      </c>
      <c r="E297" s="3" t="n">
        <f aca="false">B297/4095*10/((10-(B297/4095*10))/2400)</f>
        <v>1884.21970357454</v>
      </c>
      <c r="F297" s="3" t="n">
        <f aca="false">C297/4095*10/((10-(C297/4095*10))/2400)</f>
        <v>2145.79093432007</v>
      </c>
      <c r="G297" s="3" t="n">
        <f aca="false">D297/4095*10/((10-(D297/4095*10))/2400)</f>
        <v>1993.38399642378</v>
      </c>
    </row>
    <row r="298" customFormat="false" ht="14.65" hidden="false" customHeight="false" outlineLevel="0" collapsed="false">
      <c r="A298" s="2" t="n">
        <v>2.96</v>
      </c>
      <c r="B298" s="1" t="n">
        <v>1801</v>
      </c>
      <c r="C298" s="1" t="n">
        <v>1933</v>
      </c>
      <c r="D298" s="1" t="n">
        <v>1857</v>
      </c>
      <c r="E298" s="3" t="n">
        <f aca="false">B298/4095*10/((10-(B298/4095*10))/2400)</f>
        <v>1884.21970357454</v>
      </c>
      <c r="F298" s="3" t="n">
        <f aca="false">C298/4095*10/((10-(C298/4095*10))/2400)</f>
        <v>2145.79093432007</v>
      </c>
      <c r="G298" s="3" t="n">
        <f aca="false">D298/4095*10/((10-(D298/4095*10))/2400)</f>
        <v>1991.42091152815</v>
      </c>
    </row>
    <row r="299" customFormat="false" ht="14.65" hidden="false" customHeight="false" outlineLevel="0" collapsed="false">
      <c r="A299" s="2" t="n">
        <v>2.97</v>
      </c>
      <c r="B299" s="1" t="n">
        <v>1801</v>
      </c>
      <c r="C299" s="1" t="n">
        <v>1932</v>
      </c>
      <c r="D299" s="1" t="n">
        <v>1857</v>
      </c>
      <c r="E299" s="3" t="n">
        <f aca="false">B299/4095*10/((10-(B299/4095*10))/2400)</f>
        <v>1884.21970357454</v>
      </c>
      <c r="F299" s="3" t="n">
        <f aca="false">C299/4095*10/((10-(C299/4095*10))/2400)</f>
        <v>2143.68932038835</v>
      </c>
      <c r="G299" s="3" t="n">
        <f aca="false">D299/4095*10/((10-(D299/4095*10))/2400)</f>
        <v>1991.42091152815</v>
      </c>
    </row>
    <row r="300" customFormat="false" ht="14.65" hidden="false" customHeight="false" outlineLevel="0" collapsed="false">
      <c r="A300" s="2" t="n">
        <v>2.98</v>
      </c>
      <c r="B300" s="1" t="n">
        <v>1801</v>
      </c>
      <c r="C300" s="1" t="n">
        <v>1933</v>
      </c>
      <c r="D300" s="1" t="n">
        <v>1857</v>
      </c>
      <c r="E300" s="3" t="n">
        <f aca="false">B300/4095*10/((10-(B300/4095*10))/2400)</f>
        <v>1884.21970357454</v>
      </c>
      <c r="F300" s="3" t="n">
        <f aca="false">C300/4095*10/((10-(C300/4095*10))/2400)</f>
        <v>2145.79093432007</v>
      </c>
      <c r="G300" s="3" t="n">
        <f aca="false">D300/4095*10/((10-(D300/4095*10))/2400)</f>
        <v>1991.42091152815</v>
      </c>
    </row>
    <row r="301" customFormat="false" ht="14.65" hidden="false" customHeight="false" outlineLevel="0" collapsed="false">
      <c r="A301" s="2" t="n">
        <v>2.99</v>
      </c>
      <c r="B301" s="1" t="n">
        <v>1801</v>
      </c>
      <c r="C301" s="1" t="n">
        <v>1932</v>
      </c>
      <c r="D301" s="1" t="n">
        <v>1858</v>
      </c>
      <c r="E301" s="3" t="n">
        <f aca="false">B301/4095*10/((10-(B301/4095*10))/2400)</f>
        <v>1884.21970357454</v>
      </c>
      <c r="F301" s="3" t="n">
        <f aca="false">C301/4095*10/((10-(C301/4095*10))/2400)</f>
        <v>2143.68932038835</v>
      </c>
      <c r="G301" s="3" t="n">
        <f aca="false">D301/4095*10/((10-(D301/4095*10))/2400)</f>
        <v>1993.38399642378</v>
      </c>
    </row>
    <row r="302" customFormat="false" ht="14.65" hidden="false" customHeight="false" outlineLevel="0" collapsed="false">
      <c r="A302" s="2" t="n">
        <v>3</v>
      </c>
      <c r="B302" s="1" t="n">
        <v>1801</v>
      </c>
      <c r="C302" s="1" t="n">
        <v>1933</v>
      </c>
      <c r="D302" s="1" t="n">
        <v>1857</v>
      </c>
      <c r="E302" s="3" t="n">
        <f aca="false">B302/4095*10/((10-(B302/4095*10))/2400)</f>
        <v>1884.21970357454</v>
      </c>
      <c r="F302" s="3" t="n">
        <f aca="false">C302/4095*10/((10-(C302/4095*10))/2400)</f>
        <v>2145.79093432007</v>
      </c>
      <c r="G302" s="3" t="n">
        <f aca="false">D302/4095*10/((10-(D302/4095*10))/2400)</f>
        <v>1991.42091152815</v>
      </c>
    </row>
    <row r="303" customFormat="false" ht="14.65" hidden="false" customHeight="false" outlineLevel="0" collapsed="false">
      <c r="A303" s="2" t="n">
        <v>3.01</v>
      </c>
      <c r="B303" s="1" t="n">
        <v>1801</v>
      </c>
      <c r="C303" s="1" t="n">
        <v>1933</v>
      </c>
      <c r="D303" s="1" t="n">
        <v>1858</v>
      </c>
      <c r="E303" s="3" t="n">
        <f aca="false">B303/4095*10/((10-(B303/4095*10))/2400)</f>
        <v>1884.21970357454</v>
      </c>
      <c r="F303" s="3" t="n">
        <f aca="false">C303/4095*10/((10-(C303/4095*10))/2400)</f>
        <v>2145.79093432007</v>
      </c>
      <c r="G303" s="3" t="n">
        <f aca="false">D303/4095*10/((10-(D303/4095*10))/2400)</f>
        <v>1993.38399642378</v>
      </c>
    </row>
    <row r="304" customFormat="false" ht="14.65" hidden="false" customHeight="false" outlineLevel="0" collapsed="false">
      <c r="A304" s="2" t="n">
        <v>3.02</v>
      </c>
      <c r="B304" s="1" t="n">
        <v>1801</v>
      </c>
      <c r="C304" s="1" t="n">
        <v>1933</v>
      </c>
      <c r="D304" s="1" t="n">
        <v>1857</v>
      </c>
      <c r="E304" s="3" t="n">
        <f aca="false">B304/4095*10/((10-(B304/4095*10))/2400)</f>
        <v>1884.21970357454</v>
      </c>
      <c r="F304" s="3" t="n">
        <f aca="false">C304/4095*10/((10-(C304/4095*10))/2400)</f>
        <v>2145.79093432007</v>
      </c>
      <c r="G304" s="3" t="n">
        <f aca="false">D304/4095*10/((10-(D304/4095*10))/2400)</f>
        <v>1991.42091152815</v>
      </c>
    </row>
    <row r="305" customFormat="false" ht="14.65" hidden="false" customHeight="false" outlineLevel="0" collapsed="false">
      <c r="A305" s="2" t="n">
        <v>3.03</v>
      </c>
      <c r="B305" s="1" t="n">
        <v>1800</v>
      </c>
      <c r="C305" s="1" t="n">
        <v>1933</v>
      </c>
      <c r="D305" s="1" t="n">
        <v>1858</v>
      </c>
      <c r="E305" s="3" t="n">
        <f aca="false">B305/4095*10/((10-(B305/4095*10))/2400)</f>
        <v>1882.35294117647</v>
      </c>
      <c r="F305" s="3" t="n">
        <f aca="false">C305/4095*10/((10-(C305/4095*10))/2400)</f>
        <v>2145.79093432007</v>
      </c>
      <c r="G305" s="3" t="n">
        <f aca="false">D305/4095*10/((10-(D305/4095*10))/2400)</f>
        <v>1993.38399642378</v>
      </c>
    </row>
    <row r="306" customFormat="false" ht="14.65" hidden="false" customHeight="false" outlineLevel="0" collapsed="false">
      <c r="A306" s="2" t="n">
        <v>3.04</v>
      </c>
      <c r="B306" s="1" t="n">
        <v>1800</v>
      </c>
      <c r="C306" s="1" t="n">
        <v>1933</v>
      </c>
      <c r="D306" s="1" t="n">
        <v>1857</v>
      </c>
      <c r="E306" s="3" t="n">
        <f aca="false">B306/4095*10/((10-(B306/4095*10))/2400)</f>
        <v>1882.35294117647</v>
      </c>
      <c r="F306" s="3" t="n">
        <f aca="false">C306/4095*10/((10-(C306/4095*10))/2400)</f>
        <v>2145.79093432007</v>
      </c>
      <c r="G306" s="3" t="n">
        <f aca="false">D306/4095*10/((10-(D306/4095*10))/2400)</f>
        <v>1991.42091152815</v>
      </c>
    </row>
    <row r="307" customFormat="false" ht="14.65" hidden="false" customHeight="false" outlineLevel="0" collapsed="false">
      <c r="A307" s="2" t="n">
        <v>3.05</v>
      </c>
      <c r="B307" s="1" t="n">
        <v>1800</v>
      </c>
      <c r="C307" s="1" t="n">
        <v>1933</v>
      </c>
      <c r="D307" s="1" t="n">
        <v>1857</v>
      </c>
      <c r="E307" s="3" t="n">
        <f aca="false">B307/4095*10/((10-(B307/4095*10))/2400)</f>
        <v>1882.35294117647</v>
      </c>
      <c r="F307" s="3" t="n">
        <f aca="false">C307/4095*10/((10-(C307/4095*10))/2400)</f>
        <v>2145.79093432007</v>
      </c>
      <c r="G307" s="3" t="n">
        <f aca="false">D307/4095*10/((10-(D307/4095*10))/2400)</f>
        <v>1991.42091152815</v>
      </c>
    </row>
    <row r="308" customFormat="false" ht="14.65" hidden="false" customHeight="false" outlineLevel="0" collapsed="false">
      <c r="A308" s="2" t="n">
        <v>3.06</v>
      </c>
      <c r="B308" s="1" t="n">
        <v>1801</v>
      </c>
      <c r="C308" s="1" t="n">
        <v>1933</v>
      </c>
      <c r="D308" s="1" t="n">
        <v>1857</v>
      </c>
      <c r="E308" s="3" t="n">
        <f aca="false">B308/4095*10/((10-(B308/4095*10))/2400)</f>
        <v>1884.21970357454</v>
      </c>
      <c r="F308" s="3" t="n">
        <f aca="false">C308/4095*10/((10-(C308/4095*10))/2400)</f>
        <v>2145.79093432007</v>
      </c>
      <c r="G308" s="3" t="n">
        <f aca="false">D308/4095*10/((10-(D308/4095*10))/2400)</f>
        <v>1991.42091152815</v>
      </c>
    </row>
    <row r="309" customFormat="false" ht="14.65" hidden="false" customHeight="false" outlineLevel="0" collapsed="false">
      <c r="A309" s="2" t="n">
        <v>3.07</v>
      </c>
      <c r="B309" s="1" t="n">
        <v>1800</v>
      </c>
      <c r="C309" s="1" t="n">
        <v>1932</v>
      </c>
      <c r="D309" s="1" t="n">
        <v>1858</v>
      </c>
      <c r="E309" s="3" t="n">
        <f aca="false">B309/4095*10/((10-(B309/4095*10))/2400)</f>
        <v>1882.35294117647</v>
      </c>
      <c r="F309" s="3" t="n">
        <f aca="false">C309/4095*10/((10-(C309/4095*10))/2400)</f>
        <v>2143.68932038835</v>
      </c>
      <c r="G309" s="3" t="n">
        <f aca="false">D309/4095*10/((10-(D309/4095*10))/2400)</f>
        <v>1993.38399642378</v>
      </c>
    </row>
    <row r="310" customFormat="false" ht="14.65" hidden="false" customHeight="false" outlineLevel="0" collapsed="false">
      <c r="A310" s="2" t="n">
        <v>3.08</v>
      </c>
      <c r="B310" s="1" t="n">
        <v>1800</v>
      </c>
      <c r="C310" s="1" t="n">
        <v>1933</v>
      </c>
      <c r="D310" s="1" t="n">
        <v>1857</v>
      </c>
      <c r="E310" s="3" t="n">
        <f aca="false">B310/4095*10/((10-(B310/4095*10))/2400)</f>
        <v>1882.35294117647</v>
      </c>
      <c r="F310" s="3" t="n">
        <f aca="false">C310/4095*10/((10-(C310/4095*10))/2400)</f>
        <v>2145.79093432007</v>
      </c>
      <c r="G310" s="3" t="n">
        <f aca="false">D310/4095*10/((10-(D310/4095*10))/2400)</f>
        <v>1991.42091152815</v>
      </c>
    </row>
    <row r="311" customFormat="false" ht="14.65" hidden="false" customHeight="false" outlineLevel="0" collapsed="false">
      <c r="A311" s="2" t="n">
        <v>3.09</v>
      </c>
      <c r="B311" s="1" t="n">
        <v>1800</v>
      </c>
      <c r="C311" s="1" t="n">
        <v>1933</v>
      </c>
      <c r="D311" s="1" t="n">
        <v>1858</v>
      </c>
      <c r="E311" s="3" t="n">
        <f aca="false">B311/4095*10/((10-(B311/4095*10))/2400)</f>
        <v>1882.35294117647</v>
      </c>
      <c r="F311" s="3" t="n">
        <f aca="false">C311/4095*10/((10-(C311/4095*10))/2400)</f>
        <v>2145.79093432007</v>
      </c>
      <c r="G311" s="3" t="n">
        <f aca="false">D311/4095*10/((10-(D311/4095*10))/2400)</f>
        <v>1993.38399642378</v>
      </c>
    </row>
    <row r="312" customFormat="false" ht="14.65" hidden="false" customHeight="false" outlineLevel="0" collapsed="false">
      <c r="A312" s="2" t="n">
        <v>3.1</v>
      </c>
      <c r="B312" s="1" t="n">
        <v>1800</v>
      </c>
      <c r="C312" s="1" t="n">
        <v>1933</v>
      </c>
      <c r="D312" s="1" t="n">
        <v>1857</v>
      </c>
      <c r="E312" s="3" t="n">
        <f aca="false">B312/4095*10/((10-(B312/4095*10))/2400)</f>
        <v>1882.35294117647</v>
      </c>
      <c r="F312" s="3" t="n">
        <f aca="false">C312/4095*10/((10-(C312/4095*10))/2400)</f>
        <v>2145.79093432007</v>
      </c>
      <c r="G312" s="3" t="n">
        <f aca="false">D312/4095*10/((10-(D312/4095*10))/2400)</f>
        <v>1991.42091152815</v>
      </c>
    </row>
    <row r="313" customFormat="false" ht="14.65" hidden="false" customHeight="false" outlineLevel="0" collapsed="false">
      <c r="A313" s="2" t="n">
        <v>3.11</v>
      </c>
      <c r="B313" s="1" t="n">
        <v>1800</v>
      </c>
      <c r="C313" s="1" t="n">
        <v>1933</v>
      </c>
      <c r="D313" s="1" t="n">
        <v>1858</v>
      </c>
      <c r="E313" s="3" t="n">
        <f aca="false">B313/4095*10/((10-(B313/4095*10))/2400)</f>
        <v>1882.35294117647</v>
      </c>
      <c r="F313" s="3" t="n">
        <f aca="false">C313/4095*10/((10-(C313/4095*10))/2400)</f>
        <v>2145.79093432007</v>
      </c>
      <c r="G313" s="3" t="n">
        <f aca="false">D313/4095*10/((10-(D313/4095*10))/2400)</f>
        <v>1993.38399642378</v>
      </c>
    </row>
    <row r="314" customFormat="false" ht="14.65" hidden="false" customHeight="false" outlineLevel="0" collapsed="false">
      <c r="A314" s="2" t="n">
        <v>3.12</v>
      </c>
      <c r="B314" s="1" t="n">
        <v>1800</v>
      </c>
      <c r="C314" s="1" t="n">
        <v>1933</v>
      </c>
      <c r="D314" s="1" t="n">
        <v>1857</v>
      </c>
      <c r="E314" s="3" t="n">
        <f aca="false">B314/4095*10/((10-(B314/4095*10))/2400)</f>
        <v>1882.35294117647</v>
      </c>
      <c r="F314" s="3" t="n">
        <f aca="false">C314/4095*10/((10-(C314/4095*10))/2400)</f>
        <v>2145.79093432007</v>
      </c>
      <c r="G314" s="3" t="n">
        <f aca="false">D314/4095*10/((10-(D314/4095*10))/2400)</f>
        <v>1991.42091152815</v>
      </c>
    </row>
    <row r="315" customFormat="false" ht="14.65" hidden="false" customHeight="false" outlineLevel="0" collapsed="false">
      <c r="A315" s="2" t="n">
        <v>3.13</v>
      </c>
      <c r="B315" s="1" t="n">
        <v>1801</v>
      </c>
      <c r="C315" s="1" t="n">
        <v>1933</v>
      </c>
      <c r="D315" s="1" t="n">
        <v>1858</v>
      </c>
      <c r="E315" s="3" t="n">
        <f aca="false">B315/4095*10/((10-(B315/4095*10))/2400)</f>
        <v>1884.21970357454</v>
      </c>
      <c r="F315" s="3" t="n">
        <f aca="false">C315/4095*10/((10-(C315/4095*10))/2400)</f>
        <v>2145.79093432007</v>
      </c>
      <c r="G315" s="3" t="n">
        <f aca="false">D315/4095*10/((10-(D315/4095*10))/2400)</f>
        <v>1993.38399642378</v>
      </c>
    </row>
    <row r="316" customFormat="false" ht="14.65" hidden="false" customHeight="false" outlineLevel="0" collapsed="false">
      <c r="A316" s="2" t="n">
        <v>3.14</v>
      </c>
      <c r="B316" s="1" t="n">
        <v>1800</v>
      </c>
      <c r="C316" s="1" t="n">
        <v>1933</v>
      </c>
      <c r="D316" s="1" t="n">
        <v>1858</v>
      </c>
      <c r="E316" s="3" t="n">
        <f aca="false">B316/4095*10/((10-(B316/4095*10))/2400)</f>
        <v>1882.35294117647</v>
      </c>
      <c r="F316" s="3" t="n">
        <f aca="false">C316/4095*10/((10-(C316/4095*10))/2400)</f>
        <v>2145.79093432007</v>
      </c>
      <c r="G316" s="3" t="n">
        <f aca="false">D316/4095*10/((10-(D316/4095*10))/2400)</f>
        <v>1993.38399642378</v>
      </c>
    </row>
    <row r="317" customFormat="false" ht="14.65" hidden="false" customHeight="false" outlineLevel="0" collapsed="false">
      <c r="A317" s="2" t="n">
        <v>3.15</v>
      </c>
      <c r="B317" s="1" t="n">
        <v>1800</v>
      </c>
      <c r="C317" s="1" t="n">
        <v>1933</v>
      </c>
      <c r="D317" s="1" t="n">
        <v>1858</v>
      </c>
      <c r="E317" s="3" t="n">
        <f aca="false">B317/4095*10/((10-(B317/4095*10))/2400)</f>
        <v>1882.35294117647</v>
      </c>
      <c r="F317" s="3" t="n">
        <f aca="false">C317/4095*10/((10-(C317/4095*10))/2400)</f>
        <v>2145.79093432007</v>
      </c>
      <c r="G317" s="3" t="n">
        <f aca="false">D317/4095*10/((10-(D317/4095*10))/2400)</f>
        <v>1993.38399642378</v>
      </c>
    </row>
    <row r="318" customFormat="false" ht="14.65" hidden="false" customHeight="false" outlineLevel="0" collapsed="false">
      <c r="A318" s="2" t="n">
        <v>3.16</v>
      </c>
      <c r="B318" s="1" t="n">
        <v>1800</v>
      </c>
      <c r="C318" s="1" t="n">
        <v>1933</v>
      </c>
      <c r="D318" s="1" t="n">
        <v>1857</v>
      </c>
      <c r="E318" s="3" t="n">
        <f aca="false">B318/4095*10/((10-(B318/4095*10))/2400)</f>
        <v>1882.35294117647</v>
      </c>
      <c r="F318" s="3" t="n">
        <f aca="false">C318/4095*10/((10-(C318/4095*10))/2400)</f>
        <v>2145.79093432007</v>
      </c>
      <c r="G318" s="3" t="n">
        <f aca="false">D318/4095*10/((10-(D318/4095*10))/2400)</f>
        <v>1991.42091152815</v>
      </c>
    </row>
    <row r="319" customFormat="false" ht="14.65" hidden="false" customHeight="false" outlineLevel="0" collapsed="false">
      <c r="A319" s="2" t="n">
        <v>3.17</v>
      </c>
      <c r="B319" s="1" t="n">
        <v>1800</v>
      </c>
      <c r="C319" s="1" t="n">
        <v>1933</v>
      </c>
      <c r="D319" s="1" t="n">
        <v>1858</v>
      </c>
      <c r="E319" s="3" t="n">
        <f aca="false">B319/4095*10/((10-(B319/4095*10))/2400)</f>
        <v>1882.35294117647</v>
      </c>
      <c r="F319" s="3" t="n">
        <f aca="false">C319/4095*10/((10-(C319/4095*10))/2400)</f>
        <v>2145.79093432007</v>
      </c>
      <c r="G319" s="3" t="n">
        <f aca="false">D319/4095*10/((10-(D319/4095*10))/2400)</f>
        <v>1993.38399642378</v>
      </c>
    </row>
    <row r="320" customFormat="false" ht="14.65" hidden="false" customHeight="false" outlineLevel="0" collapsed="false">
      <c r="A320" s="2" t="n">
        <v>3.18</v>
      </c>
      <c r="B320" s="1" t="n">
        <v>1800</v>
      </c>
      <c r="C320" s="1" t="n">
        <v>1933</v>
      </c>
      <c r="D320" s="1" t="n">
        <v>1857</v>
      </c>
      <c r="E320" s="3" t="n">
        <f aca="false">B320/4095*10/((10-(B320/4095*10))/2400)</f>
        <v>1882.35294117647</v>
      </c>
      <c r="F320" s="3" t="n">
        <f aca="false">C320/4095*10/((10-(C320/4095*10))/2400)</f>
        <v>2145.79093432007</v>
      </c>
      <c r="G320" s="3" t="n">
        <f aca="false">D320/4095*10/((10-(D320/4095*10))/2400)</f>
        <v>1991.42091152815</v>
      </c>
    </row>
    <row r="321" customFormat="false" ht="14.65" hidden="false" customHeight="false" outlineLevel="0" collapsed="false">
      <c r="A321" s="2" t="n">
        <v>3.19</v>
      </c>
      <c r="B321" s="1" t="n">
        <v>1799</v>
      </c>
      <c r="C321" s="1" t="n">
        <v>1932</v>
      </c>
      <c r="D321" s="1" t="n">
        <v>1858</v>
      </c>
      <c r="E321" s="3" t="n">
        <f aca="false">B321/4095*10/((10-(B321/4095*10))/2400)</f>
        <v>1880.48780487805</v>
      </c>
      <c r="F321" s="3" t="n">
        <f aca="false">C321/4095*10/((10-(C321/4095*10))/2400)</f>
        <v>2143.68932038835</v>
      </c>
      <c r="G321" s="3" t="n">
        <f aca="false">D321/4095*10/((10-(D321/4095*10))/2400)</f>
        <v>1993.38399642378</v>
      </c>
    </row>
    <row r="322" customFormat="false" ht="14.65" hidden="false" customHeight="false" outlineLevel="0" collapsed="false">
      <c r="A322" s="2" t="n">
        <v>3.2</v>
      </c>
      <c r="B322" s="1" t="n">
        <v>1800</v>
      </c>
      <c r="C322" s="1" t="n">
        <v>1933</v>
      </c>
      <c r="D322" s="1" t="n">
        <v>1857</v>
      </c>
      <c r="E322" s="3" t="n">
        <f aca="false">B322/4095*10/((10-(B322/4095*10))/2400)</f>
        <v>1882.35294117647</v>
      </c>
      <c r="F322" s="3" t="n">
        <f aca="false">C322/4095*10/((10-(C322/4095*10))/2400)</f>
        <v>2145.79093432007</v>
      </c>
      <c r="G322" s="3" t="n">
        <f aca="false">D322/4095*10/((10-(D322/4095*10))/2400)</f>
        <v>1991.42091152815</v>
      </c>
    </row>
    <row r="323" customFormat="false" ht="14.65" hidden="false" customHeight="false" outlineLevel="0" collapsed="false">
      <c r="A323" s="2" t="n">
        <v>3.21</v>
      </c>
      <c r="B323" s="1" t="n">
        <v>1800</v>
      </c>
      <c r="C323" s="1" t="n">
        <v>1932</v>
      </c>
      <c r="D323" s="1" t="n">
        <v>1858</v>
      </c>
      <c r="E323" s="3" t="n">
        <f aca="false">B323/4095*10/((10-(B323/4095*10))/2400)</f>
        <v>1882.35294117647</v>
      </c>
      <c r="F323" s="3" t="n">
        <f aca="false">C323/4095*10/((10-(C323/4095*10))/2400)</f>
        <v>2143.68932038835</v>
      </c>
      <c r="G323" s="3" t="n">
        <f aca="false">D323/4095*10/((10-(D323/4095*10))/2400)</f>
        <v>1993.38399642378</v>
      </c>
    </row>
    <row r="324" customFormat="false" ht="14.65" hidden="false" customHeight="false" outlineLevel="0" collapsed="false">
      <c r="A324" s="2" t="n">
        <v>3.22</v>
      </c>
      <c r="B324" s="1" t="n">
        <v>1800</v>
      </c>
      <c r="C324" s="1" t="n">
        <v>1933</v>
      </c>
      <c r="D324" s="1" t="n">
        <v>1858</v>
      </c>
      <c r="E324" s="3" t="n">
        <f aca="false">B324/4095*10/((10-(B324/4095*10))/2400)</f>
        <v>1882.35294117647</v>
      </c>
      <c r="F324" s="3" t="n">
        <f aca="false">C324/4095*10/((10-(C324/4095*10))/2400)</f>
        <v>2145.79093432007</v>
      </c>
      <c r="G324" s="3" t="n">
        <f aca="false">D324/4095*10/((10-(D324/4095*10))/2400)</f>
        <v>1993.38399642378</v>
      </c>
    </row>
    <row r="325" customFormat="false" ht="14.65" hidden="false" customHeight="false" outlineLevel="0" collapsed="false">
      <c r="A325" s="2" t="n">
        <v>3.23</v>
      </c>
      <c r="B325" s="1" t="n">
        <v>1800</v>
      </c>
      <c r="C325" s="1" t="n">
        <v>1933</v>
      </c>
      <c r="D325" s="1" t="n">
        <v>1858</v>
      </c>
      <c r="E325" s="3" t="n">
        <f aca="false">B325/4095*10/((10-(B325/4095*10))/2400)</f>
        <v>1882.35294117647</v>
      </c>
      <c r="F325" s="3" t="n">
        <f aca="false">C325/4095*10/((10-(C325/4095*10))/2400)</f>
        <v>2145.79093432007</v>
      </c>
      <c r="G325" s="3" t="n">
        <f aca="false">D325/4095*10/((10-(D325/4095*10))/2400)</f>
        <v>1993.38399642378</v>
      </c>
    </row>
    <row r="326" customFormat="false" ht="14.65" hidden="false" customHeight="false" outlineLevel="0" collapsed="false">
      <c r="A326" s="2" t="n">
        <v>3.24</v>
      </c>
      <c r="B326" s="1" t="n">
        <v>1800</v>
      </c>
      <c r="C326" s="1" t="n">
        <v>1933</v>
      </c>
      <c r="D326" s="1" t="n">
        <v>1857</v>
      </c>
      <c r="E326" s="3" t="n">
        <f aca="false">B326/4095*10/((10-(B326/4095*10))/2400)</f>
        <v>1882.35294117647</v>
      </c>
      <c r="F326" s="3" t="n">
        <f aca="false">C326/4095*10/((10-(C326/4095*10))/2400)</f>
        <v>2145.79093432007</v>
      </c>
      <c r="G326" s="3" t="n">
        <f aca="false">D326/4095*10/((10-(D326/4095*10))/2400)</f>
        <v>1991.42091152815</v>
      </c>
    </row>
    <row r="327" customFormat="false" ht="14.65" hidden="false" customHeight="false" outlineLevel="0" collapsed="false">
      <c r="A327" s="2" t="n">
        <v>3.25</v>
      </c>
      <c r="B327" s="1" t="n">
        <v>1800</v>
      </c>
      <c r="C327" s="1" t="n">
        <v>1933</v>
      </c>
      <c r="D327" s="1" t="n">
        <v>1857</v>
      </c>
      <c r="E327" s="3" t="n">
        <f aca="false">B327/4095*10/((10-(B327/4095*10))/2400)</f>
        <v>1882.35294117647</v>
      </c>
      <c r="F327" s="3" t="n">
        <f aca="false">C327/4095*10/((10-(C327/4095*10))/2400)</f>
        <v>2145.79093432007</v>
      </c>
      <c r="G327" s="3" t="n">
        <f aca="false">D327/4095*10/((10-(D327/4095*10))/2400)</f>
        <v>1991.42091152815</v>
      </c>
    </row>
    <row r="328" customFormat="false" ht="14.65" hidden="false" customHeight="false" outlineLevel="0" collapsed="false">
      <c r="A328" s="2" t="n">
        <v>3.26</v>
      </c>
      <c r="B328" s="1" t="n">
        <v>1801</v>
      </c>
      <c r="C328" s="1" t="n">
        <v>1933</v>
      </c>
      <c r="D328" s="1" t="n">
        <v>1857</v>
      </c>
      <c r="E328" s="3" t="n">
        <f aca="false">B328/4095*10/((10-(B328/4095*10))/2400)</f>
        <v>1884.21970357454</v>
      </c>
      <c r="F328" s="3" t="n">
        <f aca="false">C328/4095*10/((10-(C328/4095*10))/2400)</f>
        <v>2145.79093432007</v>
      </c>
      <c r="G328" s="3" t="n">
        <f aca="false">D328/4095*10/((10-(D328/4095*10))/2400)</f>
        <v>1991.42091152815</v>
      </c>
    </row>
    <row r="329" customFormat="false" ht="14.65" hidden="false" customHeight="false" outlineLevel="0" collapsed="false">
      <c r="A329" s="2" t="n">
        <v>3.27</v>
      </c>
      <c r="B329" s="1" t="n">
        <v>1800</v>
      </c>
      <c r="C329" s="1" t="n">
        <v>1933</v>
      </c>
      <c r="D329" s="1" t="n">
        <v>1858</v>
      </c>
      <c r="E329" s="3" t="n">
        <f aca="false">B329/4095*10/((10-(B329/4095*10))/2400)</f>
        <v>1882.35294117647</v>
      </c>
      <c r="F329" s="3" t="n">
        <f aca="false">C329/4095*10/((10-(C329/4095*10))/2400)</f>
        <v>2145.79093432007</v>
      </c>
      <c r="G329" s="3" t="n">
        <f aca="false">D329/4095*10/((10-(D329/4095*10))/2400)</f>
        <v>1993.38399642378</v>
      </c>
    </row>
    <row r="330" customFormat="false" ht="14.65" hidden="false" customHeight="false" outlineLevel="0" collapsed="false">
      <c r="A330" s="2" t="n">
        <v>3.28</v>
      </c>
      <c r="B330" s="1" t="n">
        <v>1801</v>
      </c>
      <c r="C330" s="1" t="n">
        <v>1933</v>
      </c>
      <c r="D330" s="1" t="n">
        <v>1857</v>
      </c>
      <c r="E330" s="3" t="n">
        <f aca="false">B330/4095*10/((10-(B330/4095*10))/2400)</f>
        <v>1884.21970357454</v>
      </c>
      <c r="F330" s="3" t="n">
        <f aca="false">C330/4095*10/((10-(C330/4095*10))/2400)</f>
        <v>2145.79093432007</v>
      </c>
      <c r="G330" s="3" t="n">
        <f aca="false">D330/4095*10/((10-(D330/4095*10))/2400)</f>
        <v>1991.42091152815</v>
      </c>
    </row>
    <row r="331" customFormat="false" ht="14.65" hidden="false" customHeight="false" outlineLevel="0" collapsed="false">
      <c r="A331" s="2" t="n">
        <v>3.29</v>
      </c>
      <c r="B331" s="1" t="n">
        <v>1800</v>
      </c>
      <c r="C331" s="1" t="n">
        <v>1932</v>
      </c>
      <c r="D331" s="1" t="n">
        <v>1858</v>
      </c>
      <c r="E331" s="3" t="n">
        <f aca="false">B331/4095*10/((10-(B331/4095*10))/2400)</f>
        <v>1882.35294117647</v>
      </c>
      <c r="F331" s="3" t="n">
        <f aca="false">C331/4095*10/((10-(C331/4095*10))/2400)</f>
        <v>2143.68932038835</v>
      </c>
      <c r="G331" s="3" t="n">
        <f aca="false">D331/4095*10/((10-(D331/4095*10))/2400)</f>
        <v>1993.38399642378</v>
      </c>
    </row>
    <row r="332" customFormat="false" ht="14.65" hidden="false" customHeight="false" outlineLevel="0" collapsed="false">
      <c r="A332" s="2" t="n">
        <v>3.3</v>
      </c>
      <c r="B332" s="1" t="n">
        <v>1801</v>
      </c>
      <c r="C332" s="1" t="n">
        <v>1932</v>
      </c>
      <c r="D332" s="1" t="n">
        <v>1857</v>
      </c>
      <c r="E332" s="3" t="n">
        <f aca="false">B332/4095*10/((10-(B332/4095*10))/2400)</f>
        <v>1884.21970357454</v>
      </c>
      <c r="F332" s="3" t="n">
        <f aca="false">C332/4095*10/((10-(C332/4095*10))/2400)</f>
        <v>2143.68932038835</v>
      </c>
      <c r="G332" s="3" t="n">
        <f aca="false">D332/4095*10/((10-(D332/4095*10))/2400)</f>
        <v>1991.42091152815</v>
      </c>
    </row>
    <row r="333" customFormat="false" ht="14.65" hidden="false" customHeight="false" outlineLevel="0" collapsed="false">
      <c r="A333" s="2" t="n">
        <v>3.31</v>
      </c>
      <c r="B333" s="1" t="n">
        <v>1800</v>
      </c>
      <c r="C333" s="1" t="n">
        <v>1933</v>
      </c>
      <c r="D333" s="1" t="n">
        <v>1858</v>
      </c>
      <c r="E333" s="3" t="n">
        <f aca="false">B333/4095*10/((10-(B333/4095*10))/2400)</f>
        <v>1882.35294117647</v>
      </c>
      <c r="F333" s="3" t="n">
        <f aca="false">C333/4095*10/((10-(C333/4095*10))/2400)</f>
        <v>2145.79093432007</v>
      </c>
      <c r="G333" s="3" t="n">
        <f aca="false">D333/4095*10/((10-(D333/4095*10))/2400)</f>
        <v>1993.38399642378</v>
      </c>
    </row>
    <row r="334" customFormat="false" ht="14.65" hidden="false" customHeight="false" outlineLevel="0" collapsed="false">
      <c r="A334" s="2" t="n">
        <v>3.32</v>
      </c>
      <c r="B334" s="1" t="n">
        <v>1799</v>
      </c>
      <c r="C334" s="1" t="n">
        <v>1932</v>
      </c>
      <c r="D334" s="1" t="n">
        <v>1857</v>
      </c>
      <c r="E334" s="3" t="n">
        <f aca="false">B334/4095*10/((10-(B334/4095*10))/2400)</f>
        <v>1880.48780487805</v>
      </c>
      <c r="F334" s="3" t="n">
        <f aca="false">C334/4095*10/((10-(C334/4095*10))/2400)</f>
        <v>2143.68932038835</v>
      </c>
      <c r="G334" s="3" t="n">
        <f aca="false">D334/4095*10/((10-(D334/4095*10))/2400)</f>
        <v>1991.42091152815</v>
      </c>
    </row>
    <row r="335" customFormat="false" ht="14.65" hidden="false" customHeight="false" outlineLevel="0" collapsed="false">
      <c r="A335" s="2" t="n">
        <v>3.33</v>
      </c>
      <c r="B335" s="1" t="n">
        <v>1800</v>
      </c>
      <c r="C335" s="1" t="n">
        <v>1933</v>
      </c>
      <c r="D335" s="1" t="n">
        <v>1857</v>
      </c>
      <c r="E335" s="3" t="n">
        <f aca="false">B335/4095*10/((10-(B335/4095*10))/2400)</f>
        <v>1882.35294117647</v>
      </c>
      <c r="F335" s="3" t="n">
        <f aca="false">C335/4095*10/((10-(C335/4095*10))/2400)</f>
        <v>2145.79093432007</v>
      </c>
      <c r="G335" s="3" t="n">
        <f aca="false">D335/4095*10/((10-(D335/4095*10))/2400)</f>
        <v>1991.42091152815</v>
      </c>
    </row>
    <row r="336" customFormat="false" ht="14.65" hidden="false" customHeight="false" outlineLevel="0" collapsed="false">
      <c r="A336" s="2" t="n">
        <v>3.34</v>
      </c>
      <c r="B336" s="1" t="n">
        <v>1800</v>
      </c>
      <c r="C336" s="1" t="n">
        <v>1933</v>
      </c>
      <c r="D336" s="1" t="n">
        <v>1858</v>
      </c>
      <c r="E336" s="3" t="n">
        <f aca="false">B336/4095*10/((10-(B336/4095*10))/2400)</f>
        <v>1882.35294117647</v>
      </c>
      <c r="F336" s="3" t="n">
        <f aca="false">C336/4095*10/((10-(C336/4095*10))/2400)</f>
        <v>2145.79093432007</v>
      </c>
      <c r="G336" s="3" t="n">
        <f aca="false">D336/4095*10/((10-(D336/4095*10))/2400)</f>
        <v>1993.38399642378</v>
      </c>
    </row>
    <row r="337" customFormat="false" ht="14.65" hidden="false" customHeight="false" outlineLevel="0" collapsed="false">
      <c r="A337" s="2" t="n">
        <v>3.35</v>
      </c>
      <c r="B337" s="1" t="n">
        <v>1800</v>
      </c>
      <c r="C337" s="1" t="n">
        <v>1933</v>
      </c>
      <c r="D337" s="1" t="n">
        <v>1857</v>
      </c>
      <c r="E337" s="3" t="n">
        <f aca="false">B337/4095*10/((10-(B337/4095*10))/2400)</f>
        <v>1882.35294117647</v>
      </c>
      <c r="F337" s="3" t="n">
        <f aca="false">C337/4095*10/((10-(C337/4095*10))/2400)</f>
        <v>2145.79093432007</v>
      </c>
      <c r="G337" s="3" t="n">
        <f aca="false">D337/4095*10/((10-(D337/4095*10))/2400)</f>
        <v>1991.42091152815</v>
      </c>
    </row>
    <row r="338" customFormat="false" ht="14.65" hidden="false" customHeight="false" outlineLevel="0" collapsed="false">
      <c r="A338" s="2" t="n">
        <v>3.36</v>
      </c>
      <c r="B338" s="1" t="n">
        <v>1799</v>
      </c>
      <c r="C338" s="1" t="n">
        <v>1933</v>
      </c>
      <c r="D338" s="1" t="n">
        <v>1857</v>
      </c>
      <c r="E338" s="3" t="n">
        <f aca="false">B338/4095*10/((10-(B338/4095*10))/2400)</f>
        <v>1880.48780487805</v>
      </c>
      <c r="F338" s="3" t="n">
        <f aca="false">C338/4095*10/((10-(C338/4095*10))/2400)</f>
        <v>2145.79093432007</v>
      </c>
      <c r="G338" s="3" t="n">
        <f aca="false">D338/4095*10/((10-(D338/4095*10))/2400)</f>
        <v>1991.42091152815</v>
      </c>
    </row>
    <row r="339" customFormat="false" ht="14.65" hidden="false" customHeight="false" outlineLevel="0" collapsed="false">
      <c r="A339" s="2" t="n">
        <v>3.37</v>
      </c>
      <c r="B339" s="1" t="n">
        <v>1800</v>
      </c>
      <c r="C339" s="1" t="n">
        <v>1933</v>
      </c>
      <c r="D339" s="1" t="n">
        <v>1858</v>
      </c>
      <c r="E339" s="3" t="n">
        <f aca="false">B339/4095*10/((10-(B339/4095*10))/2400)</f>
        <v>1882.35294117647</v>
      </c>
      <c r="F339" s="3" t="n">
        <f aca="false">C339/4095*10/((10-(C339/4095*10))/2400)</f>
        <v>2145.79093432007</v>
      </c>
      <c r="G339" s="3" t="n">
        <f aca="false">D339/4095*10/((10-(D339/4095*10))/2400)</f>
        <v>1993.38399642378</v>
      </c>
    </row>
    <row r="340" customFormat="false" ht="14.65" hidden="false" customHeight="false" outlineLevel="0" collapsed="false">
      <c r="A340" s="2" t="n">
        <v>3.38</v>
      </c>
      <c r="B340" s="1" t="n">
        <v>1799</v>
      </c>
      <c r="C340" s="1" t="n">
        <v>1932</v>
      </c>
      <c r="D340" s="1" t="n">
        <v>1858</v>
      </c>
      <c r="E340" s="3" t="n">
        <f aca="false">B340/4095*10/((10-(B340/4095*10))/2400)</f>
        <v>1880.48780487805</v>
      </c>
      <c r="F340" s="3" t="n">
        <f aca="false">C340/4095*10/((10-(C340/4095*10))/2400)</f>
        <v>2143.68932038835</v>
      </c>
      <c r="G340" s="3" t="n">
        <f aca="false">D340/4095*10/((10-(D340/4095*10))/2400)</f>
        <v>1993.38399642378</v>
      </c>
    </row>
    <row r="341" customFormat="false" ht="14.65" hidden="false" customHeight="false" outlineLevel="0" collapsed="false">
      <c r="A341" s="2" t="n">
        <v>3.39</v>
      </c>
      <c r="B341" s="1" t="n">
        <v>1799</v>
      </c>
      <c r="C341" s="1" t="n">
        <v>1933</v>
      </c>
      <c r="D341" s="1" t="n">
        <v>1858</v>
      </c>
      <c r="E341" s="3" t="n">
        <f aca="false">B341/4095*10/((10-(B341/4095*10))/2400)</f>
        <v>1880.48780487805</v>
      </c>
      <c r="F341" s="3" t="n">
        <f aca="false">C341/4095*10/((10-(C341/4095*10))/2400)</f>
        <v>2145.79093432007</v>
      </c>
      <c r="G341" s="3" t="n">
        <f aca="false">D341/4095*10/((10-(D341/4095*10))/2400)</f>
        <v>1993.38399642378</v>
      </c>
    </row>
    <row r="342" customFormat="false" ht="14.65" hidden="false" customHeight="false" outlineLevel="0" collapsed="false">
      <c r="A342" s="2" t="n">
        <v>3.4</v>
      </c>
      <c r="B342" s="1" t="n">
        <v>1800</v>
      </c>
      <c r="C342" s="1" t="n">
        <v>1933</v>
      </c>
      <c r="D342" s="1" t="n">
        <v>1857</v>
      </c>
      <c r="E342" s="3" t="n">
        <f aca="false">B342/4095*10/((10-(B342/4095*10))/2400)</f>
        <v>1882.35294117647</v>
      </c>
      <c r="F342" s="3" t="n">
        <f aca="false">C342/4095*10/((10-(C342/4095*10))/2400)</f>
        <v>2145.79093432007</v>
      </c>
      <c r="G342" s="3" t="n">
        <f aca="false">D342/4095*10/((10-(D342/4095*10))/2400)</f>
        <v>1991.42091152815</v>
      </c>
    </row>
    <row r="343" customFormat="false" ht="14.65" hidden="false" customHeight="false" outlineLevel="0" collapsed="false">
      <c r="A343" s="2" t="n">
        <v>3.41</v>
      </c>
      <c r="B343" s="1" t="n">
        <v>1800</v>
      </c>
      <c r="C343" s="1" t="n">
        <v>1932</v>
      </c>
      <c r="D343" s="1" t="n">
        <v>1858</v>
      </c>
      <c r="E343" s="3" t="n">
        <f aca="false">B343/4095*10/((10-(B343/4095*10))/2400)</f>
        <v>1882.35294117647</v>
      </c>
      <c r="F343" s="3" t="n">
        <f aca="false">C343/4095*10/((10-(C343/4095*10))/2400)</f>
        <v>2143.68932038835</v>
      </c>
      <c r="G343" s="3" t="n">
        <f aca="false">D343/4095*10/((10-(D343/4095*10))/2400)</f>
        <v>1993.38399642378</v>
      </c>
    </row>
    <row r="344" customFormat="false" ht="14.65" hidden="false" customHeight="false" outlineLevel="0" collapsed="false">
      <c r="A344" s="2" t="n">
        <v>3.42</v>
      </c>
      <c r="B344" s="1" t="n">
        <v>1800</v>
      </c>
      <c r="C344" s="1" t="n">
        <v>1933</v>
      </c>
      <c r="D344" s="1" t="n">
        <v>1857</v>
      </c>
      <c r="E344" s="3" t="n">
        <f aca="false">B344/4095*10/((10-(B344/4095*10))/2400)</f>
        <v>1882.35294117647</v>
      </c>
      <c r="F344" s="3" t="n">
        <f aca="false">C344/4095*10/((10-(C344/4095*10))/2400)</f>
        <v>2145.79093432007</v>
      </c>
      <c r="G344" s="3" t="n">
        <f aca="false">D344/4095*10/((10-(D344/4095*10))/2400)</f>
        <v>1991.42091152815</v>
      </c>
    </row>
    <row r="345" customFormat="false" ht="14.65" hidden="false" customHeight="false" outlineLevel="0" collapsed="false">
      <c r="A345" s="2" t="n">
        <v>3.43</v>
      </c>
      <c r="B345" s="1" t="n">
        <v>1799</v>
      </c>
      <c r="C345" s="1" t="n">
        <v>1933</v>
      </c>
      <c r="D345" s="1" t="n">
        <v>1858</v>
      </c>
      <c r="E345" s="3" t="n">
        <f aca="false">B345/4095*10/((10-(B345/4095*10))/2400)</f>
        <v>1880.48780487805</v>
      </c>
      <c r="F345" s="3" t="n">
        <f aca="false">C345/4095*10/((10-(C345/4095*10))/2400)</f>
        <v>2145.79093432007</v>
      </c>
      <c r="G345" s="3" t="n">
        <f aca="false">D345/4095*10/((10-(D345/4095*10))/2400)</f>
        <v>1993.38399642378</v>
      </c>
    </row>
    <row r="346" customFormat="false" ht="14.65" hidden="false" customHeight="false" outlineLevel="0" collapsed="false">
      <c r="A346" s="2" t="n">
        <v>3.44</v>
      </c>
      <c r="B346" s="1" t="n">
        <v>1799</v>
      </c>
      <c r="C346" s="1" t="n">
        <v>1933</v>
      </c>
      <c r="D346" s="1" t="n">
        <v>1857</v>
      </c>
      <c r="E346" s="3" t="n">
        <f aca="false">B346/4095*10/((10-(B346/4095*10))/2400)</f>
        <v>1880.48780487805</v>
      </c>
      <c r="F346" s="3" t="n">
        <f aca="false">C346/4095*10/((10-(C346/4095*10))/2400)</f>
        <v>2145.79093432007</v>
      </c>
      <c r="G346" s="3" t="n">
        <f aca="false">D346/4095*10/((10-(D346/4095*10))/2400)</f>
        <v>1991.42091152815</v>
      </c>
    </row>
    <row r="347" customFormat="false" ht="14.65" hidden="false" customHeight="false" outlineLevel="0" collapsed="false">
      <c r="A347" s="2" t="n">
        <v>3.45</v>
      </c>
      <c r="B347" s="1" t="n">
        <v>1799</v>
      </c>
      <c r="C347" s="1" t="n">
        <v>1933</v>
      </c>
      <c r="D347" s="1" t="n">
        <v>1857</v>
      </c>
      <c r="E347" s="3" t="n">
        <f aca="false">B347/4095*10/((10-(B347/4095*10))/2400)</f>
        <v>1880.48780487805</v>
      </c>
      <c r="F347" s="3" t="n">
        <f aca="false">C347/4095*10/((10-(C347/4095*10))/2400)</f>
        <v>2145.79093432007</v>
      </c>
      <c r="G347" s="3" t="n">
        <f aca="false">D347/4095*10/((10-(D347/4095*10))/2400)</f>
        <v>1991.42091152815</v>
      </c>
    </row>
    <row r="348" customFormat="false" ht="14.65" hidden="false" customHeight="false" outlineLevel="0" collapsed="false">
      <c r="A348" s="2" t="n">
        <v>3.46</v>
      </c>
      <c r="B348" s="1" t="n">
        <v>1799</v>
      </c>
      <c r="C348" s="1" t="n">
        <v>1933</v>
      </c>
      <c r="D348" s="1" t="n">
        <v>1857</v>
      </c>
      <c r="E348" s="3" t="n">
        <f aca="false">B348/4095*10/((10-(B348/4095*10))/2400)</f>
        <v>1880.48780487805</v>
      </c>
      <c r="F348" s="3" t="n">
        <f aca="false">C348/4095*10/((10-(C348/4095*10))/2400)</f>
        <v>2145.79093432007</v>
      </c>
      <c r="G348" s="3" t="n">
        <f aca="false">D348/4095*10/((10-(D348/4095*10))/2400)</f>
        <v>1991.42091152815</v>
      </c>
    </row>
    <row r="349" customFormat="false" ht="14.65" hidden="false" customHeight="false" outlineLevel="0" collapsed="false">
      <c r="A349" s="2" t="n">
        <v>3.47</v>
      </c>
      <c r="B349" s="1" t="n">
        <v>1799</v>
      </c>
      <c r="C349" s="1" t="n">
        <v>1933</v>
      </c>
      <c r="D349" s="1" t="n">
        <v>1858</v>
      </c>
      <c r="E349" s="3" t="n">
        <f aca="false">B349/4095*10/((10-(B349/4095*10))/2400)</f>
        <v>1880.48780487805</v>
      </c>
      <c r="F349" s="3" t="n">
        <f aca="false">C349/4095*10/((10-(C349/4095*10))/2400)</f>
        <v>2145.79093432007</v>
      </c>
      <c r="G349" s="3" t="n">
        <f aca="false">D349/4095*10/((10-(D349/4095*10))/2400)</f>
        <v>1993.38399642378</v>
      </c>
    </row>
    <row r="350" customFormat="false" ht="14.65" hidden="false" customHeight="false" outlineLevel="0" collapsed="false">
      <c r="A350" s="2" t="n">
        <v>3.48</v>
      </c>
      <c r="B350" s="1" t="n">
        <v>1799</v>
      </c>
      <c r="C350" s="1" t="n">
        <v>1933</v>
      </c>
      <c r="D350" s="1" t="n">
        <v>1857</v>
      </c>
      <c r="E350" s="3" t="n">
        <f aca="false">B350/4095*10/((10-(B350/4095*10))/2400)</f>
        <v>1880.48780487805</v>
      </c>
      <c r="F350" s="3" t="n">
        <f aca="false">C350/4095*10/((10-(C350/4095*10))/2400)</f>
        <v>2145.79093432007</v>
      </c>
      <c r="G350" s="3" t="n">
        <f aca="false">D350/4095*10/((10-(D350/4095*10))/2400)</f>
        <v>1991.42091152815</v>
      </c>
    </row>
    <row r="351" customFormat="false" ht="14.65" hidden="false" customHeight="false" outlineLevel="0" collapsed="false">
      <c r="A351" s="2" t="n">
        <v>3.49</v>
      </c>
      <c r="B351" s="1" t="n">
        <v>1799</v>
      </c>
      <c r="C351" s="1" t="n">
        <v>1933</v>
      </c>
      <c r="D351" s="1" t="n">
        <v>1858</v>
      </c>
      <c r="E351" s="3" t="n">
        <f aca="false">B351/4095*10/((10-(B351/4095*10))/2400)</f>
        <v>1880.48780487805</v>
      </c>
      <c r="F351" s="3" t="n">
        <f aca="false">C351/4095*10/((10-(C351/4095*10))/2400)</f>
        <v>2145.79093432007</v>
      </c>
      <c r="G351" s="3" t="n">
        <f aca="false">D351/4095*10/((10-(D351/4095*10))/2400)</f>
        <v>1993.38399642378</v>
      </c>
    </row>
    <row r="352" customFormat="false" ht="14.65" hidden="false" customHeight="false" outlineLevel="0" collapsed="false">
      <c r="A352" s="2" t="n">
        <v>3.5</v>
      </c>
      <c r="B352" s="1" t="n">
        <v>1799</v>
      </c>
      <c r="C352" s="1" t="n">
        <v>1933</v>
      </c>
      <c r="D352" s="1" t="n">
        <v>1857</v>
      </c>
      <c r="E352" s="3" t="n">
        <f aca="false">B352/4095*10/((10-(B352/4095*10))/2400)</f>
        <v>1880.48780487805</v>
      </c>
      <c r="F352" s="3" t="n">
        <f aca="false">C352/4095*10/((10-(C352/4095*10))/2400)</f>
        <v>2145.79093432007</v>
      </c>
      <c r="G352" s="3" t="n">
        <f aca="false">D352/4095*10/((10-(D352/4095*10))/2400)</f>
        <v>1991.42091152815</v>
      </c>
    </row>
    <row r="353" customFormat="false" ht="14.65" hidden="false" customHeight="false" outlineLevel="0" collapsed="false">
      <c r="A353" s="2" t="n">
        <v>3.51</v>
      </c>
      <c r="B353" s="1" t="n">
        <v>1799</v>
      </c>
      <c r="C353" s="1" t="n">
        <v>1933</v>
      </c>
      <c r="D353" s="1" t="n">
        <v>1857</v>
      </c>
      <c r="E353" s="3" t="n">
        <f aca="false">B353/4095*10/((10-(B353/4095*10))/2400)</f>
        <v>1880.48780487805</v>
      </c>
      <c r="F353" s="3" t="n">
        <f aca="false">C353/4095*10/((10-(C353/4095*10))/2400)</f>
        <v>2145.79093432007</v>
      </c>
      <c r="G353" s="3" t="n">
        <f aca="false">D353/4095*10/((10-(D353/4095*10))/2400)</f>
        <v>1991.42091152815</v>
      </c>
    </row>
    <row r="354" customFormat="false" ht="14.65" hidden="false" customHeight="false" outlineLevel="0" collapsed="false">
      <c r="A354" s="2" t="n">
        <v>3.52</v>
      </c>
      <c r="B354" s="1" t="n">
        <v>1799</v>
      </c>
      <c r="C354" s="1" t="n">
        <v>1933</v>
      </c>
      <c r="D354" s="1" t="n">
        <v>1857</v>
      </c>
      <c r="E354" s="3" t="n">
        <f aca="false">B354/4095*10/((10-(B354/4095*10))/2400)</f>
        <v>1880.48780487805</v>
      </c>
      <c r="F354" s="3" t="n">
        <f aca="false">C354/4095*10/((10-(C354/4095*10))/2400)</f>
        <v>2145.79093432007</v>
      </c>
      <c r="G354" s="3" t="n">
        <f aca="false">D354/4095*10/((10-(D354/4095*10))/2400)</f>
        <v>1991.42091152815</v>
      </c>
    </row>
    <row r="355" customFormat="false" ht="14.65" hidden="false" customHeight="false" outlineLevel="0" collapsed="false">
      <c r="A355" s="2" t="n">
        <v>3.53</v>
      </c>
      <c r="B355" s="1" t="n">
        <v>1799</v>
      </c>
      <c r="C355" s="1" t="n">
        <v>1933</v>
      </c>
      <c r="D355" s="1" t="n">
        <v>1857</v>
      </c>
      <c r="E355" s="3" t="n">
        <f aca="false">B355/4095*10/((10-(B355/4095*10))/2400)</f>
        <v>1880.48780487805</v>
      </c>
      <c r="F355" s="3" t="n">
        <f aca="false">C355/4095*10/((10-(C355/4095*10))/2400)</f>
        <v>2145.79093432007</v>
      </c>
      <c r="G355" s="3" t="n">
        <f aca="false">D355/4095*10/((10-(D355/4095*10))/2400)</f>
        <v>1991.42091152815</v>
      </c>
    </row>
    <row r="356" customFormat="false" ht="14.65" hidden="false" customHeight="false" outlineLevel="0" collapsed="false">
      <c r="A356" s="2" t="n">
        <v>3.54</v>
      </c>
      <c r="B356" s="1" t="n">
        <v>1799</v>
      </c>
      <c r="C356" s="1" t="n">
        <v>1933</v>
      </c>
      <c r="D356" s="1" t="n">
        <v>1858</v>
      </c>
      <c r="E356" s="3" t="n">
        <f aca="false">B356/4095*10/((10-(B356/4095*10))/2400)</f>
        <v>1880.48780487805</v>
      </c>
      <c r="F356" s="3" t="n">
        <f aca="false">C356/4095*10/((10-(C356/4095*10))/2400)</f>
        <v>2145.79093432007</v>
      </c>
      <c r="G356" s="3" t="n">
        <f aca="false">D356/4095*10/((10-(D356/4095*10))/2400)</f>
        <v>1993.38399642378</v>
      </c>
    </row>
    <row r="357" customFormat="false" ht="14.65" hidden="false" customHeight="false" outlineLevel="0" collapsed="false">
      <c r="A357" s="2" t="n">
        <v>3.55</v>
      </c>
      <c r="B357" s="1" t="n">
        <v>1799</v>
      </c>
      <c r="C357" s="1" t="n">
        <v>1933</v>
      </c>
      <c r="D357" s="1" t="n">
        <v>1858</v>
      </c>
      <c r="E357" s="3" t="n">
        <f aca="false">B357/4095*10/((10-(B357/4095*10))/2400)</f>
        <v>1880.48780487805</v>
      </c>
      <c r="F357" s="3" t="n">
        <f aca="false">C357/4095*10/((10-(C357/4095*10))/2400)</f>
        <v>2145.79093432007</v>
      </c>
      <c r="G357" s="3" t="n">
        <f aca="false">D357/4095*10/((10-(D357/4095*10))/2400)</f>
        <v>1993.38399642378</v>
      </c>
    </row>
    <row r="358" customFormat="false" ht="14.65" hidden="false" customHeight="false" outlineLevel="0" collapsed="false">
      <c r="A358" s="2" t="n">
        <v>3.56</v>
      </c>
      <c r="B358" s="1" t="n">
        <v>1799</v>
      </c>
      <c r="C358" s="1" t="n">
        <v>1933</v>
      </c>
      <c r="D358" s="1" t="n">
        <v>1857</v>
      </c>
      <c r="E358" s="3" t="n">
        <f aca="false">B358/4095*10/((10-(B358/4095*10))/2400)</f>
        <v>1880.48780487805</v>
      </c>
      <c r="F358" s="3" t="n">
        <f aca="false">C358/4095*10/((10-(C358/4095*10))/2400)</f>
        <v>2145.79093432007</v>
      </c>
      <c r="G358" s="3" t="n">
        <f aca="false">D358/4095*10/((10-(D358/4095*10))/2400)</f>
        <v>1991.42091152815</v>
      </c>
    </row>
    <row r="359" customFormat="false" ht="14.65" hidden="false" customHeight="false" outlineLevel="0" collapsed="false">
      <c r="A359" s="2" t="n">
        <v>3.57</v>
      </c>
      <c r="B359" s="1" t="n">
        <v>1799</v>
      </c>
      <c r="C359" s="1" t="n">
        <v>1933</v>
      </c>
      <c r="D359" s="1" t="n">
        <v>1858</v>
      </c>
      <c r="E359" s="3" t="n">
        <f aca="false">B359/4095*10/((10-(B359/4095*10))/2400)</f>
        <v>1880.48780487805</v>
      </c>
      <c r="F359" s="3" t="n">
        <f aca="false">C359/4095*10/((10-(C359/4095*10))/2400)</f>
        <v>2145.79093432007</v>
      </c>
      <c r="G359" s="3" t="n">
        <f aca="false">D359/4095*10/((10-(D359/4095*10))/2400)</f>
        <v>1993.38399642378</v>
      </c>
    </row>
    <row r="360" customFormat="false" ht="14.65" hidden="false" customHeight="false" outlineLevel="0" collapsed="false">
      <c r="A360" s="2" t="n">
        <v>3.58</v>
      </c>
      <c r="B360" s="1" t="n">
        <v>1799</v>
      </c>
      <c r="C360" s="1" t="n">
        <v>1933</v>
      </c>
      <c r="D360" s="1" t="n">
        <v>1858</v>
      </c>
      <c r="E360" s="3" t="n">
        <f aca="false">B360/4095*10/((10-(B360/4095*10))/2400)</f>
        <v>1880.48780487805</v>
      </c>
      <c r="F360" s="3" t="n">
        <f aca="false">C360/4095*10/((10-(C360/4095*10))/2400)</f>
        <v>2145.79093432007</v>
      </c>
      <c r="G360" s="3" t="n">
        <f aca="false">D360/4095*10/((10-(D360/4095*10))/2400)</f>
        <v>1993.38399642378</v>
      </c>
    </row>
    <row r="361" customFormat="false" ht="14.65" hidden="false" customHeight="false" outlineLevel="0" collapsed="false">
      <c r="A361" s="2" t="n">
        <v>3.59</v>
      </c>
      <c r="B361" s="1" t="n">
        <v>1799</v>
      </c>
      <c r="C361" s="1" t="n">
        <v>1933</v>
      </c>
      <c r="D361" s="1" t="n">
        <v>1858</v>
      </c>
      <c r="E361" s="3" t="n">
        <f aca="false">B361/4095*10/((10-(B361/4095*10))/2400)</f>
        <v>1880.48780487805</v>
      </c>
      <c r="F361" s="3" t="n">
        <f aca="false">C361/4095*10/((10-(C361/4095*10))/2400)</f>
        <v>2145.79093432007</v>
      </c>
      <c r="G361" s="3" t="n">
        <f aca="false">D361/4095*10/((10-(D361/4095*10))/2400)</f>
        <v>1993.38399642378</v>
      </c>
    </row>
    <row r="362" customFormat="false" ht="14.65" hidden="false" customHeight="false" outlineLevel="0" collapsed="false">
      <c r="A362" s="2" t="n">
        <v>3.6</v>
      </c>
      <c r="B362" s="1" t="n">
        <v>1799</v>
      </c>
      <c r="C362" s="1" t="n">
        <v>1933</v>
      </c>
      <c r="D362" s="1" t="n">
        <v>1858</v>
      </c>
      <c r="E362" s="3" t="n">
        <f aca="false">B362/4095*10/((10-(B362/4095*10))/2400)</f>
        <v>1880.48780487805</v>
      </c>
      <c r="F362" s="3" t="n">
        <f aca="false">C362/4095*10/((10-(C362/4095*10))/2400)</f>
        <v>2145.79093432007</v>
      </c>
      <c r="G362" s="3" t="n">
        <f aca="false">D362/4095*10/((10-(D362/4095*10))/2400)</f>
        <v>1993.38399642378</v>
      </c>
    </row>
    <row r="363" customFormat="false" ht="14.65" hidden="false" customHeight="false" outlineLevel="0" collapsed="false">
      <c r="A363" s="2" t="n">
        <v>3.61</v>
      </c>
      <c r="B363" s="1" t="n">
        <v>1799</v>
      </c>
      <c r="C363" s="1" t="n">
        <v>1933</v>
      </c>
      <c r="D363" s="1" t="n">
        <v>1858</v>
      </c>
      <c r="E363" s="3" t="n">
        <f aca="false">B363/4095*10/((10-(B363/4095*10))/2400)</f>
        <v>1880.48780487805</v>
      </c>
      <c r="F363" s="3" t="n">
        <f aca="false">C363/4095*10/((10-(C363/4095*10))/2400)</f>
        <v>2145.79093432007</v>
      </c>
      <c r="G363" s="3" t="n">
        <f aca="false">D363/4095*10/((10-(D363/4095*10))/2400)</f>
        <v>1993.38399642378</v>
      </c>
    </row>
    <row r="364" customFormat="false" ht="14.65" hidden="false" customHeight="false" outlineLevel="0" collapsed="false">
      <c r="A364" s="2" t="n">
        <v>3.62</v>
      </c>
      <c r="B364" s="1" t="n">
        <v>1799</v>
      </c>
      <c r="C364" s="1" t="n">
        <v>1933</v>
      </c>
      <c r="D364" s="1" t="n">
        <v>1858</v>
      </c>
      <c r="E364" s="3" t="n">
        <f aca="false">B364/4095*10/((10-(B364/4095*10))/2400)</f>
        <v>1880.48780487805</v>
      </c>
      <c r="F364" s="3" t="n">
        <f aca="false">C364/4095*10/((10-(C364/4095*10))/2400)</f>
        <v>2145.79093432007</v>
      </c>
      <c r="G364" s="3" t="n">
        <f aca="false">D364/4095*10/((10-(D364/4095*10))/2400)</f>
        <v>1993.38399642378</v>
      </c>
    </row>
    <row r="365" customFormat="false" ht="14.65" hidden="false" customHeight="false" outlineLevel="0" collapsed="false">
      <c r="A365" s="2" t="n">
        <v>3.63</v>
      </c>
      <c r="B365" s="1" t="n">
        <v>1798</v>
      </c>
      <c r="C365" s="1" t="n">
        <v>1933</v>
      </c>
      <c r="D365" s="1" t="n">
        <v>1858</v>
      </c>
      <c r="E365" s="3" t="n">
        <f aca="false">B365/4095*10/((10-(B365/4095*10))/2400)</f>
        <v>1878.62429255551</v>
      </c>
      <c r="F365" s="3" t="n">
        <f aca="false">C365/4095*10/((10-(C365/4095*10))/2400)</f>
        <v>2145.79093432007</v>
      </c>
      <c r="G365" s="3" t="n">
        <f aca="false">D365/4095*10/((10-(D365/4095*10))/2400)</f>
        <v>1993.38399642378</v>
      </c>
    </row>
    <row r="366" customFormat="false" ht="14.65" hidden="false" customHeight="false" outlineLevel="0" collapsed="false">
      <c r="A366" s="2" t="n">
        <v>3.64</v>
      </c>
      <c r="B366" s="1" t="n">
        <v>1799</v>
      </c>
      <c r="C366" s="1" t="n">
        <v>1933</v>
      </c>
      <c r="D366" s="1" t="n">
        <v>1858</v>
      </c>
      <c r="E366" s="3" t="n">
        <f aca="false">B366/4095*10/((10-(B366/4095*10))/2400)</f>
        <v>1880.48780487805</v>
      </c>
      <c r="F366" s="3" t="n">
        <f aca="false">C366/4095*10/((10-(C366/4095*10))/2400)</f>
        <v>2145.79093432007</v>
      </c>
      <c r="G366" s="3" t="n">
        <f aca="false">D366/4095*10/((10-(D366/4095*10))/2400)</f>
        <v>1993.38399642378</v>
      </c>
    </row>
    <row r="367" customFormat="false" ht="14.65" hidden="false" customHeight="false" outlineLevel="0" collapsed="false">
      <c r="A367" s="2" t="n">
        <v>3.65</v>
      </c>
      <c r="B367" s="1" t="n">
        <v>1799</v>
      </c>
      <c r="C367" s="1" t="n">
        <v>1933</v>
      </c>
      <c r="D367" s="1" t="n">
        <v>1857</v>
      </c>
      <c r="E367" s="3" t="n">
        <f aca="false">B367/4095*10/((10-(B367/4095*10))/2400)</f>
        <v>1880.48780487805</v>
      </c>
      <c r="F367" s="3" t="n">
        <f aca="false">C367/4095*10/((10-(C367/4095*10))/2400)</f>
        <v>2145.79093432007</v>
      </c>
      <c r="G367" s="3" t="n">
        <f aca="false">D367/4095*10/((10-(D367/4095*10))/2400)</f>
        <v>1991.42091152815</v>
      </c>
    </row>
    <row r="368" customFormat="false" ht="14.65" hidden="false" customHeight="false" outlineLevel="0" collapsed="false">
      <c r="A368" s="2" t="n">
        <v>3.66</v>
      </c>
      <c r="B368" s="1" t="n">
        <v>1799</v>
      </c>
      <c r="C368" s="1" t="n">
        <v>1933</v>
      </c>
      <c r="D368" s="1" t="n">
        <v>1857</v>
      </c>
      <c r="E368" s="3" t="n">
        <f aca="false">B368/4095*10/((10-(B368/4095*10))/2400)</f>
        <v>1880.48780487805</v>
      </c>
      <c r="F368" s="3" t="n">
        <f aca="false">C368/4095*10/((10-(C368/4095*10))/2400)</f>
        <v>2145.79093432007</v>
      </c>
      <c r="G368" s="3" t="n">
        <f aca="false">D368/4095*10/((10-(D368/4095*10))/2400)</f>
        <v>1991.42091152815</v>
      </c>
    </row>
    <row r="369" customFormat="false" ht="14.65" hidden="false" customHeight="false" outlineLevel="0" collapsed="false">
      <c r="A369" s="2" t="n">
        <v>3.67</v>
      </c>
      <c r="B369" s="1" t="n">
        <v>1799</v>
      </c>
      <c r="C369" s="1" t="n">
        <v>1933</v>
      </c>
      <c r="D369" s="1" t="n">
        <v>1858</v>
      </c>
      <c r="E369" s="3" t="n">
        <f aca="false">B369/4095*10/((10-(B369/4095*10))/2400)</f>
        <v>1880.48780487805</v>
      </c>
      <c r="F369" s="3" t="n">
        <f aca="false">C369/4095*10/((10-(C369/4095*10))/2400)</f>
        <v>2145.79093432007</v>
      </c>
      <c r="G369" s="3" t="n">
        <f aca="false">D369/4095*10/((10-(D369/4095*10))/2400)</f>
        <v>1993.38399642378</v>
      </c>
    </row>
    <row r="370" customFormat="false" ht="14.65" hidden="false" customHeight="false" outlineLevel="0" collapsed="false">
      <c r="A370" s="2" t="n">
        <v>3.68</v>
      </c>
      <c r="B370" s="1" t="n">
        <v>1799</v>
      </c>
      <c r="C370" s="1" t="n">
        <v>1933</v>
      </c>
      <c r="D370" s="1" t="n">
        <v>1857</v>
      </c>
      <c r="E370" s="3" t="n">
        <f aca="false">B370/4095*10/((10-(B370/4095*10))/2400)</f>
        <v>1880.48780487805</v>
      </c>
      <c r="F370" s="3" t="n">
        <f aca="false">C370/4095*10/((10-(C370/4095*10))/2400)</f>
        <v>2145.79093432007</v>
      </c>
      <c r="G370" s="3" t="n">
        <f aca="false">D370/4095*10/((10-(D370/4095*10))/2400)</f>
        <v>1991.42091152815</v>
      </c>
    </row>
    <row r="371" customFormat="false" ht="14.65" hidden="false" customHeight="false" outlineLevel="0" collapsed="false">
      <c r="A371" s="2" t="n">
        <v>3.69</v>
      </c>
      <c r="B371" s="1" t="n">
        <v>1799</v>
      </c>
      <c r="C371" s="1" t="n">
        <v>1933</v>
      </c>
      <c r="D371" s="1" t="n">
        <v>1858</v>
      </c>
      <c r="E371" s="3" t="n">
        <f aca="false">B371/4095*10/((10-(B371/4095*10))/2400)</f>
        <v>1880.48780487805</v>
      </c>
      <c r="F371" s="3" t="n">
        <f aca="false">C371/4095*10/((10-(C371/4095*10))/2400)</f>
        <v>2145.79093432007</v>
      </c>
      <c r="G371" s="3" t="n">
        <f aca="false">D371/4095*10/((10-(D371/4095*10))/2400)</f>
        <v>1993.38399642378</v>
      </c>
    </row>
    <row r="372" customFormat="false" ht="14.65" hidden="false" customHeight="false" outlineLevel="0" collapsed="false">
      <c r="A372" s="2" t="n">
        <v>3.7</v>
      </c>
      <c r="B372" s="1" t="n">
        <v>1799</v>
      </c>
      <c r="C372" s="1" t="n">
        <v>1933</v>
      </c>
      <c r="D372" s="1" t="n">
        <v>1857</v>
      </c>
      <c r="E372" s="3" t="n">
        <f aca="false">B372/4095*10/((10-(B372/4095*10))/2400)</f>
        <v>1880.48780487805</v>
      </c>
      <c r="F372" s="3" t="n">
        <f aca="false">C372/4095*10/((10-(C372/4095*10))/2400)</f>
        <v>2145.79093432007</v>
      </c>
      <c r="G372" s="3" t="n">
        <f aca="false">D372/4095*10/((10-(D372/4095*10))/2400)</f>
        <v>1991.42091152815</v>
      </c>
    </row>
    <row r="373" customFormat="false" ht="14.65" hidden="false" customHeight="false" outlineLevel="0" collapsed="false">
      <c r="A373" s="2" t="n">
        <v>3.71</v>
      </c>
      <c r="B373" s="1" t="n">
        <v>1798</v>
      </c>
      <c r="C373" s="1" t="n">
        <v>1933</v>
      </c>
      <c r="D373" s="1" t="n">
        <v>1858</v>
      </c>
      <c r="E373" s="3" t="n">
        <f aca="false">B373/4095*10/((10-(B373/4095*10))/2400)</f>
        <v>1878.62429255551</v>
      </c>
      <c r="F373" s="3" t="n">
        <f aca="false">C373/4095*10/((10-(C373/4095*10))/2400)</f>
        <v>2145.79093432007</v>
      </c>
      <c r="G373" s="3" t="n">
        <f aca="false">D373/4095*10/((10-(D373/4095*10))/2400)</f>
        <v>1993.38399642378</v>
      </c>
    </row>
    <row r="374" customFormat="false" ht="14.65" hidden="false" customHeight="false" outlineLevel="0" collapsed="false">
      <c r="A374" s="2" t="n">
        <v>3.72</v>
      </c>
      <c r="B374" s="1" t="n">
        <v>1799</v>
      </c>
      <c r="C374" s="1" t="n">
        <v>1933</v>
      </c>
      <c r="D374" s="1" t="n">
        <v>1857</v>
      </c>
      <c r="E374" s="3" t="n">
        <f aca="false">B374/4095*10/((10-(B374/4095*10))/2400)</f>
        <v>1880.48780487805</v>
      </c>
      <c r="F374" s="3" t="n">
        <f aca="false">C374/4095*10/((10-(C374/4095*10))/2400)</f>
        <v>2145.79093432007</v>
      </c>
      <c r="G374" s="3" t="n">
        <f aca="false">D374/4095*10/((10-(D374/4095*10))/2400)</f>
        <v>1991.42091152815</v>
      </c>
    </row>
    <row r="375" customFormat="false" ht="14.65" hidden="false" customHeight="false" outlineLevel="0" collapsed="false">
      <c r="A375" s="2" t="n">
        <v>3.73</v>
      </c>
      <c r="B375" s="1" t="n">
        <v>1799</v>
      </c>
      <c r="C375" s="1" t="n">
        <v>1933</v>
      </c>
      <c r="D375" s="1" t="n">
        <v>1858</v>
      </c>
      <c r="E375" s="3" t="n">
        <f aca="false">B375/4095*10/((10-(B375/4095*10))/2400)</f>
        <v>1880.48780487805</v>
      </c>
      <c r="F375" s="3" t="n">
        <f aca="false">C375/4095*10/((10-(C375/4095*10))/2400)</f>
        <v>2145.79093432007</v>
      </c>
      <c r="G375" s="3" t="n">
        <f aca="false">D375/4095*10/((10-(D375/4095*10))/2400)</f>
        <v>1993.38399642378</v>
      </c>
    </row>
    <row r="376" customFormat="false" ht="14.65" hidden="false" customHeight="false" outlineLevel="0" collapsed="false">
      <c r="A376" s="2" t="n">
        <v>3.74</v>
      </c>
      <c r="B376" s="1" t="n">
        <v>1799</v>
      </c>
      <c r="C376" s="1" t="n">
        <v>1933</v>
      </c>
      <c r="D376" s="1" t="n">
        <v>1857</v>
      </c>
      <c r="E376" s="3" t="n">
        <f aca="false">B376/4095*10/((10-(B376/4095*10))/2400)</f>
        <v>1880.48780487805</v>
      </c>
      <c r="F376" s="3" t="n">
        <f aca="false">C376/4095*10/((10-(C376/4095*10))/2400)</f>
        <v>2145.79093432007</v>
      </c>
      <c r="G376" s="3" t="n">
        <f aca="false">D376/4095*10/((10-(D376/4095*10))/2400)</f>
        <v>1991.42091152815</v>
      </c>
    </row>
    <row r="377" customFormat="false" ht="14.65" hidden="false" customHeight="false" outlineLevel="0" collapsed="false">
      <c r="A377" s="2" t="n">
        <v>3.75</v>
      </c>
      <c r="B377" s="1" t="n">
        <v>1798</v>
      </c>
      <c r="C377" s="1" t="n">
        <v>1933</v>
      </c>
      <c r="D377" s="1" t="n">
        <v>1857</v>
      </c>
      <c r="E377" s="3" t="n">
        <f aca="false">B377/4095*10/((10-(B377/4095*10))/2400)</f>
        <v>1878.62429255551</v>
      </c>
      <c r="F377" s="3" t="n">
        <f aca="false">C377/4095*10/((10-(C377/4095*10))/2400)</f>
        <v>2145.79093432007</v>
      </c>
      <c r="G377" s="3" t="n">
        <f aca="false">D377/4095*10/((10-(D377/4095*10))/2400)</f>
        <v>1991.42091152815</v>
      </c>
    </row>
    <row r="378" customFormat="false" ht="14.65" hidden="false" customHeight="false" outlineLevel="0" collapsed="false">
      <c r="A378" s="2" t="n">
        <v>3.76</v>
      </c>
      <c r="B378" s="1" t="n">
        <v>1799</v>
      </c>
      <c r="C378" s="1" t="n">
        <v>1933</v>
      </c>
      <c r="D378" s="1" t="n">
        <v>1857</v>
      </c>
      <c r="E378" s="3" t="n">
        <f aca="false">B378/4095*10/((10-(B378/4095*10))/2400)</f>
        <v>1880.48780487805</v>
      </c>
      <c r="F378" s="3" t="n">
        <f aca="false">C378/4095*10/((10-(C378/4095*10))/2400)</f>
        <v>2145.79093432007</v>
      </c>
      <c r="G378" s="3" t="n">
        <f aca="false">D378/4095*10/((10-(D378/4095*10))/2400)</f>
        <v>1991.42091152815</v>
      </c>
    </row>
    <row r="379" customFormat="false" ht="14.65" hidden="false" customHeight="false" outlineLevel="0" collapsed="false">
      <c r="A379" s="2" t="n">
        <v>3.77</v>
      </c>
      <c r="B379" s="1" t="n">
        <v>1798</v>
      </c>
      <c r="C379" s="1" t="n">
        <v>1933</v>
      </c>
      <c r="D379" s="1" t="n">
        <v>1858</v>
      </c>
      <c r="E379" s="3" t="n">
        <f aca="false">B379/4095*10/((10-(B379/4095*10))/2400)</f>
        <v>1878.62429255551</v>
      </c>
      <c r="F379" s="3" t="n">
        <f aca="false">C379/4095*10/((10-(C379/4095*10))/2400)</f>
        <v>2145.79093432007</v>
      </c>
      <c r="G379" s="3" t="n">
        <f aca="false">D379/4095*10/((10-(D379/4095*10))/2400)</f>
        <v>1993.38399642378</v>
      </c>
    </row>
    <row r="380" customFormat="false" ht="14.65" hidden="false" customHeight="false" outlineLevel="0" collapsed="false">
      <c r="A380" s="2" t="n">
        <v>3.78</v>
      </c>
      <c r="B380" s="1" t="n">
        <v>1799</v>
      </c>
      <c r="C380" s="1" t="n">
        <v>1932</v>
      </c>
      <c r="D380" s="1" t="n">
        <v>1857</v>
      </c>
      <c r="E380" s="3" t="n">
        <f aca="false">B380/4095*10/((10-(B380/4095*10))/2400)</f>
        <v>1880.48780487805</v>
      </c>
      <c r="F380" s="3" t="n">
        <f aca="false">C380/4095*10/((10-(C380/4095*10))/2400)</f>
        <v>2143.68932038835</v>
      </c>
      <c r="G380" s="3" t="n">
        <f aca="false">D380/4095*10/((10-(D380/4095*10))/2400)</f>
        <v>1991.42091152815</v>
      </c>
    </row>
    <row r="381" customFormat="false" ht="14.65" hidden="false" customHeight="false" outlineLevel="0" collapsed="false">
      <c r="A381" s="2" t="n">
        <v>3.79</v>
      </c>
      <c r="B381" s="1" t="n">
        <v>1798</v>
      </c>
      <c r="C381" s="1" t="n">
        <v>1933</v>
      </c>
      <c r="D381" s="1" t="n">
        <v>1858</v>
      </c>
      <c r="E381" s="3" t="n">
        <f aca="false">B381/4095*10/((10-(B381/4095*10))/2400)</f>
        <v>1878.62429255551</v>
      </c>
      <c r="F381" s="3" t="n">
        <f aca="false">C381/4095*10/((10-(C381/4095*10))/2400)</f>
        <v>2145.79093432007</v>
      </c>
      <c r="G381" s="3" t="n">
        <f aca="false">D381/4095*10/((10-(D381/4095*10))/2400)</f>
        <v>1993.38399642378</v>
      </c>
    </row>
    <row r="382" customFormat="false" ht="14.65" hidden="false" customHeight="false" outlineLevel="0" collapsed="false">
      <c r="A382" s="2" t="n">
        <v>3.8</v>
      </c>
      <c r="B382" s="1" t="n">
        <v>1798</v>
      </c>
      <c r="C382" s="1" t="n">
        <v>1933</v>
      </c>
      <c r="D382" s="1" t="n">
        <v>1857</v>
      </c>
      <c r="E382" s="3" t="n">
        <f aca="false">B382/4095*10/((10-(B382/4095*10))/2400)</f>
        <v>1878.62429255551</v>
      </c>
      <c r="F382" s="3" t="n">
        <f aca="false">C382/4095*10/((10-(C382/4095*10))/2400)</f>
        <v>2145.79093432007</v>
      </c>
      <c r="G382" s="3" t="n">
        <f aca="false">D382/4095*10/((10-(D382/4095*10))/2400)</f>
        <v>1991.42091152815</v>
      </c>
    </row>
    <row r="383" customFormat="false" ht="14.65" hidden="false" customHeight="false" outlineLevel="0" collapsed="false">
      <c r="A383" s="2" t="n">
        <v>3.81</v>
      </c>
      <c r="B383" s="1" t="n">
        <v>1798</v>
      </c>
      <c r="C383" s="1" t="n">
        <v>1933</v>
      </c>
      <c r="D383" s="1" t="n">
        <v>1857</v>
      </c>
      <c r="E383" s="3" t="n">
        <f aca="false">B383/4095*10/((10-(B383/4095*10))/2400)</f>
        <v>1878.62429255551</v>
      </c>
      <c r="F383" s="3" t="n">
        <f aca="false">C383/4095*10/((10-(C383/4095*10))/2400)</f>
        <v>2145.79093432007</v>
      </c>
      <c r="G383" s="3" t="n">
        <f aca="false">D383/4095*10/((10-(D383/4095*10))/2400)</f>
        <v>1991.42091152815</v>
      </c>
    </row>
    <row r="384" customFormat="false" ht="14.65" hidden="false" customHeight="false" outlineLevel="0" collapsed="false">
      <c r="A384" s="2" t="n">
        <v>3.82</v>
      </c>
      <c r="B384" s="1" t="n">
        <v>1798</v>
      </c>
      <c r="C384" s="1" t="n">
        <v>1933</v>
      </c>
      <c r="D384" s="1" t="n">
        <v>1858</v>
      </c>
      <c r="E384" s="3" t="n">
        <f aca="false">B384/4095*10/((10-(B384/4095*10))/2400)</f>
        <v>1878.62429255551</v>
      </c>
      <c r="F384" s="3" t="n">
        <f aca="false">C384/4095*10/((10-(C384/4095*10))/2400)</f>
        <v>2145.79093432007</v>
      </c>
      <c r="G384" s="3" t="n">
        <f aca="false">D384/4095*10/((10-(D384/4095*10))/2400)</f>
        <v>1993.38399642378</v>
      </c>
    </row>
    <row r="385" customFormat="false" ht="14.65" hidden="false" customHeight="false" outlineLevel="0" collapsed="false">
      <c r="A385" s="2" t="n">
        <v>3.83</v>
      </c>
      <c r="B385" s="1" t="n">
        <v>1799</v>
      </c>
      <c r="C385" s="1" t="n">
        <v>1933</v>
      </c>
      <c r="D385" s="1" t="n">
        <v>1858</v>
      </c>
      <c r="E385" s="3" t="n">
        <f aca="false">B385/4095*10/((10-(B385/4095*10))/2400)</f>
        <v>1880.48780487805</v>
      </c>
      <c r="F385" s="3" t="n">
        <f aca="false">C385/4095*10/((10-(C385/4095*10))/2400)</f>
        <v>2145.79093432007</v>
      </c>
      <c r="G385" s="3" t="n">
        <f aca="false">D385/4095*10/((10-(D385/4095*10))/2400)</f>
        <v>1993.38399642378</v>
      </c>
    </row>
    <row r="386" customFormat="false" ht="14.65" hidden="false" customHeight="false" outlineLevel="0" collapsed="false">
      <c r="A386" s="2" t="n">
        <v>3.84</v>
      </c>
      <c r="B386" s="1" t="n">
        <v>1799</v>
      </c>
      <c r="C386" s="1" t="n">
        <v>1933</v>
      </c>
      <c r="D386" s="1" t="n">
        <v>1858</v>
      </c>
      <c r="E386" s="3" t="n">
        <f aca="false">B386/4095*10/((10-(B386/4095*10))/2400)</f>
        <v>1880.48780487805</v>
      </c>
      <c r="F386" s="3" t="n">
        <f aca="false">C386/4095*10/((10-(C386/4095*10))/2400)</f>
        <v>2145.79093432007</v>
      </c>
      <c r="G386" s="3" t="n">
        <f aca="false">D386/4095*10/((10-(D386/4095*10))/2400)</f>
        <v>1993.38399642378</v>
      </c>
    </row>
    <row r="387" customFormat="false" ht="14.65" hidden="false" customHeight="false" outlineLevel="0" collapsed="false">
      <c r="A387" s="2" t="n">
        <v>3.85</v>
      </c>
      <c r="B387" s="1" t="n">
        <v>1798</v>
      </c>
      <c r="C387" s="1" t="n">
        <v>1933</v>
      </c>
      <c r="D387" s="1" t="n">
        <v>1857</v>
      </c>
      <c r="E387" s="3" t="n">
        <f aca="false">B387/4095*10/((10-(B387/4095*10))/2400)</f>
        <v>1878.62429255551</v>
      </c>
      <c r="F387" s="3" t="n">
        <f aca="false">C387/4095*10/((10-(C387/4095*10))/2400)</f>
        <v>2145.79093432007</v>
      </c>
      <c r="G387" s="3" t="n">
        <f aca="false">D387/4095*10/((10-(D387/4095*10))/2400)</f>
        <v>1991.42091152815</v>
      </c>
    </row>
    <row r="388" customFormat="false" ht="14.65" hidden="false" customHeight="false" outlineLevel="0" collapsed="false">
      <c r="A388" s="2" t="n">
        <v>3.86</v>
      </c>
      <c r="B388" s="1" t="n">
        <v>1799</v>
      </c>
      <c r="C388" s="1" t="n">
        <v>1933</v>
      </c>
      <c r="D388" s="1" t="n">
        <v>1858</v>
      </c>
      <c r="E388" s="3" t="n">
        <f aca="false">B388/4095*10/((10-(B388/4095*10))/2400)</f>
        <v>1880.48780487805</v>
      </c>
      <c r="F388" s="3" t="n">
        <f aca="false">C388/4095*10/((10-(C388/4095*10))/2400)</f>
        <v>2145.79093432007</v>
      </c>
      <c r="G388" s="3" t="n">
        <f aca="false">D388/4095*10/((10-(D388/4095*10))/2400)</f>
        <v>1993.38399642378</v>
      </c>
    </row>
    <row r="389" customFormat="false" ht="14.65" hidden="false" customHeight="false" outlineLevel="0" collapsed="false">
      <c r="A389" s="2" t="n">
        <v>3.87</v>
      </c>
      <c r="B389" s="1" t="n">
        <v>1798</v>
      </c>
      <c r="C389" s="1" t="n">
        <v>1933</v>
      </c>
      <c r="D389" s="1" t="n">
        <v>1858</v>
      </c>
      <c r="E389" s="3" t="n">
        <f aca="false">B389/4095*10/((10-(B389/4095*10))/2400)</f>
        <v>1878.62429255551</v>
      </c>
      <c r="F389" s="3" t="n">
        <f aca="false">C389/4095*10/((10-(C389/4095*10))/2400)</f>
        <v>2145.79093432007</v>
      </c>
      <c r="G389" s="3" t="n">
        <f aca="false">D389/4095*10/((10-(D389/4095*10))/2400)</f>
        <v>1993.38399642378</v>
      </c>
    </row>
    <row r="390" customFormat="false" ht="14.65" hidden="false" customHeight="false" outlineLevel="0" collapsed="false">
      <c r="A390" s="2" t="n">
        <v>3.88</v>
      </c>
      <c r="B390" s="1" t="n">
        <v>1799</v>
      </c>
      <c r="C390" s="1" t="n">
        <v>1933</v>
      </c>
      <c r="D390" s="1" t="n">
        <v>1857</v>
      </c>
      <c r="E390" s="3" t="n">
        <f aca="false">B390/4095*10/((10-(B390/4095*10))/2400)</f>
        <v>1880.48780487805</v>
      </c>
      <c r="F390" s="3" t="n">
        <f aca="false">C390/4095*10/((10-(C390/4095*10))/2400)</f>
        <v>2145.79093432007</v>
      </c>
      <c r="G390" s="3" t="n">
        <f aca="false">D390/4095*10/((10-(D390/4095*10))/2400)</f>
        <v>1991.42091152815</v>
      </c>
    </row>
    <row r="391" customFormat="false" ht="14.65" hidden="false" customHeight="false" outlineLevel="0" collapsed="false">
      <c r="A391" s="2" t="n">
        <v>3.89</v>
      </c>
      <c r="B391" s="1" t="n">
        <v>1798</v>
      </c>
      <c r="C391" s="1" t="n">
        <v>1933</v>
      </c>
      <c r="D391" s="1" t="n">
        <v>1858</v>
      </c>
      <c r="E391" s="3" t="n">
        <f aca="false">B391/4095*10/((10-(B391/4095*10))/2400)</f>
        <v>1878.62429255551</v>
      </c>
      <c r="F391" s="3" t="n">
        <f aca="false">C391/4095*10/((10-(C391/4095*10))/2400)</f>
        <v>2145.79093432007</v>
      </c>
      <c r="G391" s="3" t="n">
        <f aca="false">D391/4095*10/((10-(D391/4095*10))/2400)</f>
        <v>1993.38399642378</v>
      </c>
    </row>
    <row r="392" customFormat="false" ht="14.65" hidden="false" customHeight="false" outlineLevel="0" collapsed="false">
      <c r="A392" s="2" t="n">
        <v>3.9</v>
      </c>
      <c r="B392" s="1" t="n">
        <v>1798</v>
      </c>
      <c r="C392" s="1" t="n">
        <v>1933</v>
      </c>
      <c r="D392" s="1" t="n">
        <v>1857</v>
      </c>
      <c r="E392" s="3" t="n">
        <f aca="false">B392/4095*10/((10-(B392/4095*10))/2400)</f>
        <v>1878.62429255551</v>
      </c>
      <c r="F392" s="3" t="n">
        <f aca="false">C392/4095*10/((10-(C392/4095*10))/2400)</f>
        <v>2145.79093432007</v>
      </c>
      <c r="G392" s="3" t="n">
        <f aca="false">D392/4095*10/((10-(D392/4095*10))/2400)</f>
        <v>1991.42091152815</v>
      </c>
    </row>
    <row r="393" customFormat="false" ht="14.65" hidden="false" customHeight="false" outlineLevel="0" collapsed="false">
      <c r="A393" s="2" t="n">
        <v>3.91</v>
      </c>
      <c r="B393" s="1" t="n">
        <v>1798</v>
      </c>
      <c r="C393" s="1" t="n">
        <v>1933</v>
      </c>
      <c r="D393" s="1" t="n">
        <v>1858</v>
      </c>
      <c r="E393" s="3" t="n">
        <f aca="false">B393/4095*10/((10-(B393/4095*10))/2400)</f>
        <v>1878.62429255551</v>
      </c>
      <c r="F393" s="3" t="n">
        <f aca="false">C393/4095*10/((10-(C393/4095*10))/2400)</f>
        <v>2145.79093432007</v>
      </c>
      <c r="G393" s="3" t="n">
        <f aca="false">D393/4095*10/((10-(D393/4095*10))/2400)</f>
        <v>1993.38399642378</v>
      </c>
    </row>
    <row r="394" customFormat="false" ht="14.65" hidden="false" customHeight="false" outlineLevel="0" collapsed="false">
      <c r="A394" s="2" t="n">
        <v>3.92</v>
      </c>
      <c r="B394" s="1" t="n">
        <v>1798</v>
      </c>
      <c r="C394" s="1" t="n">
        <v>1933</v>
      </c>
      <c r="D394" s="1" t="n">
        <v>1857</v>
      </c>
      <c r="E394" s="3" t="n">
        <f aca="false">B394/4095*10/((10-(B394/4095*10))/2400)</f>
        <v>1878.62429255551</v>
      </c>
      <c r="F394" s="3" t="n">
        <f aca="false">C394/4095*10/((10-(C394/4095*10))/2400)</f>
        <v>2145.79093432007</v>
      </c>
      <c r="G394" s="3" t="n">
        <f aca="false">D394/4095*10/((10-(D394/4095*10))/2400)</f>
        <v>1991.42091152815</v>
      </c>
    </row>
    <row r="395" customFormat="false" ht="14.65" hidden="false" customHeight="false" outlineLevel="0" collapsed="false">
      <c r="A395" s="2" t="n">
        <v>3.93</v>
      </c>
      <c r="B395" s="1" t="n">
        <v>1798</v>
      </c>
      <c r="C395" s="1" t="n">
        <v>1933</v>
      </c>
      <c r="D395" s="1" t="n">
        <v>1858</v>
      </c>
      <c r="E395" s="3" t="n">
        <f aca="false">B395/4095*10/((10-(B395/4095*10))/2400)</f>
        <v>1878.62429255551</v>
      </c>
      <c r="F395" s="3" t="n">
        <f aca="false">C395/4095*10/((10-(C395/4095*10))/2400)</f>
        <v>2145.79093432007</v>
      </c>
      <c r="G395" s="3" t="n">
        <f aca="false">D395/4095*10/((10-(D395/4095*10))/2400)</f>
        <v>1993.38399642378</v>
      </c>
    </row>
    <row r="396" customFormat="false" ht="14.65" hidden="false" customHeight="false" outlineLevel="0" collapsed="false">
      <c r="A396" s="2" t="n">
        <v>3.94</v>
      </c>
      <c r="B396" s="1" t="n">
        <v>1798</v>
      </c>
      <c r="C396" s="1" t="n">
        <v>1933</v>
      </c>
      <c r="D396" s="1" t="n">
        <v>1857</v>
      </c>
      <c r="E396" s="3" t="n">
        <f aca="false">B396/4095*10/((10-(B396/4095*10))/2400)</f>
        <v>1878.62429255551</v>
      </c>
      <c r="F396" s="3" t="n">
        <f aca="false">C396/4095*10/((10-(C396/4095*10))/2400)</f>
        <v>2145.79093432007</v>
      </c>
      <c r="G396" s="3" t="n">
        <f aca="false">D396/4095*10/((10-(D396/4095*10))/2400)</f>
        <v>1991.42091152815</v>
      </c>
    </row>
    <row r="397" customFormat="false" ht="14.65" hidden="false" customHeight="false" outlineLevel="0" collapsed="false">
      <c r="A397" s="2" t="n">
        <v>3.95</v>
      </c>
      <c r="B397" s="1" t="n">
        <v>1798</v>
      </c>
      <c r="C397" s="1" t="n">
        <v>1933</v>
      </c>
      <c r="D397" s="1" t="n">
        <v>1857</v>
      </c>
      <c r="E397" s="3" t="n">
        <f aca="false">B397/4095*10/((10-(B397/4095*10))/2400)</f>
        <v>1878.62429255551</v>
      </c>
      <c r="F397" s="3" t="n">
        <f aca="false">C397/4095*10/((10-(C397/4095*10))/2400)</f>
        <v>2145.79093432007</v>
      </c>
      <c r="G397" s="3" t="n">
        <f aca="false">D397/4095*10/((10-(D397/4095*10))/2400)</f>
        <v>1991.42091152815</v>
      </c>
    </row>
    <row r="398" customFormat="false" ht="14.65" hidden="false" customHeight="false" outlineLevel="0" collapsed="false">
      <c r="A398" s="2" t="n">
        <v>3.96</v>
      </c>
      <c r="B398" s="1" t="n">
        <v>1798</v>
      </c>
      <c r="C398" s="1" t="n">
        <v>1933</v>
      </c>
      <c r="D398" s="1" t="n">
        <v>1857</v>
      </c>
      <c r="E398" s="3" t="n">
        <f aca="false">B398/4095*10/((10-(B398/4095*10))/2400)</f>
        <v>1878.62429255551</v>
      </c>
      <c r="F398" s="3" t="n">
        <f aca="false">C398/4095*10/((10-(C398/4095*10))/2400)</f>
        <v>2145.79093432007</v>
      </c>
      <c r="G398" s="3" t="n">
        <f aca="false">D398/4095*10/((10-(D398/4095*10))/2400)</f>
        <v>1991.42091152815</v>
      </c>
    </row>
    <row r="399" customFormat="false" ht="14.65" hidden="false" customHeight="false" outlineLevel="0" collapsed="false">
      <c r="A399" s="2" t="n">
        <v>3.97</v>
      </c>
      <c r="B399" s="1" t="n">
        <v>1798</v>
      </c>
      <c r="C399" s="1" t="n">
        <v>1933</v>
      </c>
      <c r="D399" s="1" t="n">
        <v>1858</v>
      </c>
      <c r="E399" s="3" t="n">
        <f aca="false">B399/4095*10/((10-(B399/4095*10))/2400)</f>
        <v>1878.62429255551</v>
      </c>
      <c r="F399" s="3" t="n">
        <f aca="false">C399/4095*10/((10-(C399/4095*10))/2400)</f>
        <v>2145.79093432007</v>
      </c>
      <c r="G399" s="3" t="n">
        <f aca="false">D399/4095*10/((10-(D399/4095*10))/2400)</f>
        <v>1993.38399642378</v>
      </c>
    </row>
    <row r="400" customFormat="false" ht="14.65" hidden="false" customHeight="false" outlineLevel="0" collapsed="false">
      <c r="A400" s="2" t="n">
        <v>3.98</v>
      </c>
      <c r="B400" s="1" t="n">
        <v>1798</v>
      </c>
      <c r="C400" s="1" t="n">
        <v>1933</v>
      </c>
      <c r="D400" s="1" t="n">
        <v>1857</v>
      </c>
      <c r="E400" s="3" t="n">
        <f aca="false">B400/4095*10/((10-(B400/4095*10))/2400)</f>
        <v>1878.62429255551</v>
      </c>
      <c r="F400" s="3" t="n">
        <f aca="false">C400/4095*10/((10-(C400/4095*10))/2400)</f>
        <v>2145.79093432007</v>
      </c>
      <c r="G400" s="3" t="n">
        <f aca="false">D400/4095*10/((10-(D400/4095*10))/2400)</f>
        <v>1991.42091152815</v>
      </c>
    </row>
    <row r="401" customFormat="false" ht="14.65" hidden="false" customHeight="false" outlineLevel="0" collapsed="false">
      <c r="A401" s="2" t="n">
        <v>3.99</v>
      </c>
      <c r="B401" s="1" t="n">
        <v>1798</v>
      </c>
      <c r="C401" s="1" t="n">
        <v>1933</v>
      </c>
      <c r="D401" s="1" t="n">
        <v>1858</v>
      </c>
      <c r="E401" s="3" t="n">
        <f aca="false">B401/4095*10/((10-(B401/4095*10))/2400)</f>
        <v>1878.62429255551</v>
      </c>
      <c r="F401" s="3" t="n">
        <f aca="false">C401/4095*10/((10-(C401/4095*10))/2400)</f>
        <v>2145.79093432007</v>
      </c>
      <c r="G401" s="3" t="n">
        <f aca="false">D401/4095*10/((10-(D401/4095*10))/2400)</f>
        <v>1993.38399642378</v>
      </c>
    </row>
    <row r="402" customFormat="false" ht="14.65" hidden="false" customHeight="false" outlineLevel="0" collapsed="false">
      <c r="A402" s="2" t="n">
        <v>4</v>
      </c>
      <c r="B402" s="1" t="n">
        <v>1798</v>
      </c>
      <c r="C402" s="1" t="n">
        <v>1933</v>
      </c>
      <c r="D402" s="1" t="n">
        <v>1858</v>
      </c>
      <c r="E402" s="3" t="n">
        <f aca="false">B402/4095*10/((10-(B402/4095*10))/2400)</f>
        <v>1878.62429255551</v>
      </c>
      <c r="F402" s="3" t="n">
        <f aca="false">C402/4095*10/((10-(C402/4095*10))/2400)</f>
        <v>2145.79093432007</v>
      </c>
      <c r="G402" s="3" t="n">
        <f aca="false">D402/4095*10/((10-(D402/4095*10))/2400)</f>
        <v>1993.38399642378</v>
      </c>
    </row>
    <row r="403" customFormat="false" ht="14.65" hidden="false" customHeight="false" outlineLevel="0" collapsed="false">
      <c r="A403" s="2" t="n">
        <v>4.01</v>
      </c>
      <c r="B403" s="1" t="n">
        <v>1798</v>
      </c>
      <c r="C403" s="1" t="n">
        <v>1933</v>
      </c>
      <c r="D403" s="1" t="n">
        <v>1858</v>
      </c>
      <c r="E403" s="3" t="n">
        <f aca="false">B403/4095*10/((10-(B403/4095*10))/2400)</f>
        <v>1878.62429255551</v>
      </c>
      <c r="F403" s="3" t="n">
        <f aca="false">C403/4095*10/((10-(C403/4095*10))/2400)</f>
        <v>2145.79093432007</v>
      </c>
      <c r="G403" s="3" t="n">
        <f aca="false">D403/4095*10/((10-(D403/4095*10))/2400)</f>
        <v>1993.38399642378</v>
      </c>
    </row>
    <row r="404" customFormat="false" ht="14.65" hidden="false" customHeight="false" outlineLevel="0" collapsed="false">
      <c r="A404" s="2" t="n">
        <v>4.02</v>
      </c>
      <c r="B404" s="1" t="n">
        <v>1798</v>
      </c>
      <c r="C404" s="1" t="n">
        <v>1933</v>
      </c>
      <c r="D404" s="1" t="n">
        <v>1857</v>
      </c>
      <c r="E404" s="3" t="n">
        <f aca="false">B404/4095*10/((10-(B404/4095*10))/2400)</f>
        <v>1878.62429255551</v>
      </c>
      <c r="F404" s="3" t="n">
        <f aca="false">C404/4095*10/((10-(C404/4095*10))/2400)</f>
        <v>2145.79093432007</v>
      </c>
      <c r="G404" s="3" t="n">
        <f aca="false">D404/4095*10/((10-(D404/4095*10))/2400)</f>
        <v>1991.42091152815</v>
      </c>
    </row>
    <row r="405" customFormat="false" ht="14.65" hidden="false" customHeight="false" outlineLevel="0" collapsed="false">
      <c r="A405" s="2" t="n">
        <v>4.03</v>
      </c>
      <c r="B405" s="1" t="n">
        <v>1798</v>
      </c>
      <c r="C405" s="1" t="n">
        <v>1933</v>
      </c>
      <c r="D405" s="1" t="n">
        <v>1858</v>
      </c>
      <c r="E405" s="3" t="n">
        <f aca="false">B405/4095*10/((10-(B405/4095*10))/2400)</f>
        <v>1878.62429255551</v>
      </c>
      <c r="F405" s="3" t="n">
        <f aca="false">C405/4095*10/((10-(C405/4095*10))/2400)</f>
        <v>2145.79093432007</v>
      </c>
      <c r="G405" s="3" t="n">
        <f aca="false">D405/4095*10/((10-(D405/4095*10))/2400)</f>
        <v>1993.38399642378</v>
      </c>
    </row>
    <row r="406" customFormat="false" ht="14.65" hidden="false" customHeight="false" outlineLevel="0" collapsed="false">
      <c r="A406" s="2" t="n">
        <v>4.04</v>
      </c>
      <c r="B406" s="1" t="n">
        <v>1798</v>
      </c>
      <c r="C406" s="1" t="n">
        <v>1933</v>
      </c>
      <c r="D406" s="1" t="n">
        <v>1857</v>
      </c>
      <c r="E406" s="3" t="n">
        <f aca="false">B406/4095*10/((10-(B406/4095*10))/2400)</f>
        <v>1878.62429255551</v>
      </c>
      <c r="F406" s="3" t="n">
        <f aca="false">C406/4095*10/((10-(C406/4095*10))/2400)</f>
        <v>2145.79093432007</v>
      </c>
      <c r="G406" s="3" t="n">
        <f aca="false">D406/4095*10/((10-(D406/4095*10))/2400)</f>
        <v>1991.42091152815</v>
      </c>
    </row>
    <row r="407" customFormat="false" ht="14.65" hidden="false" customHeight="false" outlineLevel="0" collapsed="false">
      <c r="A407" s="2" t="n">
        <v>4.05</v>
      </c>
      <c r="B407" s="1" t="n">
        <v>1798</v>
      </c>
      <c r="C407" s="1" t="n">
        <v>1933</v>
      </c>
      <c r="D407" s="1" t="n">
        <v>1858</v>
      </c>
      <c r="E407" s="3" t="n">
        <f aca="false">B407/4095*10/((10-(B407/4095*10))/2400)</f>
        <v>1878.62429255551</v>
      </c>
      <c r="F407" s="3" t="n">
        <f aca="false">C407/4095*10/((10-(C407/4095*10))/2400)</f>
        <v>2145.79093432007</v>
      </c>
      <c r="G407" s="3" t="n">
        <f aca="false">D407/4095*10/((10-(D407/4095*10))/2400)</f>
        <v>1993.38399642378</v>
      </c>
    </row>
    <row r="408" customFormat="false" ht="14.65" hidden="false" customHeight="false" outlineLevel="0" collapsed="false">
      <c r="A408" s="2" t="n">
        <v>4.06</v>
      </c>
      <c r="B408" s="1" t="n">
        <v>1798</v>
      </c>
      <c r="C408" s="1" t="n">
        <v>1933</v>
      </c>
      <c r="D408" s="1" t="n">
        <v>1857</v>
      </c>
      <c r="E408" s="3" t="n">
        <f aca="false">B408/4095*10/((10-(B408/4095*10))/2400)</f>
        <v>1878.62429255551</v>
      </c>
      <c r="F408" s="3" t="n">
        <f aca="false">C408/4095*10/((10-(C408/4095*10))/2400)</f>
        <v>2145.79093432007</v>
      </c>
      <c r="G408" s="3" t="n">
        <f aca="false">D408/4095*10/((10-(D408/4095*10))/2400)</f>
        <v>1991.42091152815</v>
      </c>
    </row>
    <row r="409" customFormat="false" ht="14.65" hidden="false" customHeight="false" outlineLevel="0" collapsed="false">
      <c r="A409" s="2" t="n">
        <v>4.07</v>
      </c>
      <c r="B409" s="1" t="n">
        <v>1798</v>
      </c>
      <c r="C409" s="1" t="n">
        <v>1933</v>
      </c>
      <c r="D409" s="1" t="n">
        <v>1858</v>
      </c>
      <c r="E409" s="3" t="n">
        <f aca="false">B409/4095*10/((10-(B409/4095*10))/2400)</f>
        <v>1878.62429255551</v>
      </c>
      <c r="F409" s="3" t="n">
        <f aca="false">C409/4095*10/((10-(C409/4095*10))/2400)</f>
        <v>2145.79093432007</v>
      </c>
      <c r="G409" s="3" t="n">
        <f aca="false">D409/4095*10/((10-(D409/4095*10))/2400)</f>
        <v>1993.38399642378</v>
      </c>
    </row>
    <row r="410" customFormat="false" ht="14.65" hidden="false" customHeight="false" outlineLevel="0" collapsed="false">
      <c r="A410" s="2" t="n">
        <v>4.08</v>
      </c>
      <c r="B410" s="1" t="n">
        <v>1798</v>
      </c>
      <c r="C410" s="1" t="n">
        <v>1933</v>
      </c>
      <c r="D410" s="1" t="n">
        <v>1858</v>
      </c>
      <c r="E410" s="3" t="n">
        <f aca="false">B410/4095*10/((10-(B410/4095*10))/2400)</f>
        <v>1878.62429255551</v>
      </c>
      <c r="F410" s="3" t="n">
        <f aca="false">C410/4095*10/((10-(C410/4095*10))/2400)</f>
        <v>2145.79093432007</v>
      </c>
      <c r="G410" s="3" t="n">
        <f aca="false">D410/4095*10/((10-(D410/4095*10))/2400)</f>
        <v>1993.38399642378</v>
      </c>
    </row>
    <row r="411" customFormat="false" ht="14.65" hidden="false" customHeight="false" outlineLevel="0" collapsed="false">
      <c r="A411" s="2" t="n">
        <v>4.09</v>
      </c>
      <c r="B411" s="1" t="n">
        <v>1798</v>
      </c>
      <c r="C411" s="1" t="n">
        <v>1933</v>
      </c>
      <c r="D411" s="1" t="n">
        <v>1857</v>
      </c>
      <c r="E411" s="3" t="n">
        <f aca="false">B411/4095*10/((10-(B411/4095*10))/2400)</f>
        <v>1878.62429255551</v>
      </c>
      <c r="F411" s="3" t="n">
        <f aca="false">C411/4095*10/((10-(C411/4095*10))/2400)</f>
        <v>2145.79093432007</v>
      </c>
      <c r="G411" s="3" t="n">
        <f aca="false">D411/4095*10/((10-(D411/4095*10))/2400)</f>
        <v>1991.42091152815</v>
      </c>
    </row>
    <row r="412" customFormat="false" ht="14.65" hidden="false" customHeight="false" outlineLevel="0" collapsed="false">
      <c r="A412" s="2" t="n">
        <v>4.1</v>
      </c>
      <c r="B412" s="1" t="n">
        <v>1797</v>
      </c>
      <c r="C412" s="1" t="n">
        <v>1933</v>
      </c>
      <c r="D412" s="1" t="n">
        <v>1858</v>
      </c>
      <c r="E412" s="3" t="n">
        <f aca="false">B412/4095*10/((10-(B412/4095*10))/2400)</f>
        <v>1876.76240208877</v>
      </c>
      <c r="F412" s="3" t="n">
        <f aca="false">C412/4095*10/((10-(C412/4095*10))/2400)</f>
        <v>2145.79093432007</v>
      </c>
      <c r="G412" s="3" t="n">
        <f aca="false">D412/4095*10/((10-(D412/4095*10))/2400)</f>
        <v>1993.38399642378</v>
      </c>
    </row>
    <row r="413" customFormat="false" ht="14.65" hidden="false" customHeight="false" outlineLevel="0" collapsed="false">
      <c r="A413" s="2" t="n">
        <v>4.11</v>
      </c>
      <c r="B413" s="1" t="n">
        <v>1798</v>
      </c>
      <c r="C413" s="1" t="n">
        <v>1933</v>
      </c>
      <c r="D413" s="1" t="n">
        <v>1858</v>
      </c>
      <c r="E413" s="3" t="n">
        <f aca="false">B413/4095*10/((10-(B413/4095*10))/2400)</f>
        <v>1878.62429255551</v>
      </c>
      <c r="F413" s="3" t="n">
        <f aca="false">C413/4095*10/((10-(C413/4095*10))/2400)</f>
        <v>2145.79093432007</v>
      </c>
      <c r="G413" s="3" t="n">
        <f aca="false">D413/4095*10/((10-(D413/4095*10))/2400)</f>
        <v>1993.38399642378</v>
      </c>
    </row>
    <row r="414" customFormat="false" ht="14.65" hidden="false" customHeight="false" outlineLevel="0" collapsed="false">
      <c r="A414" s="2" t="n">
        <v>4.12</v>
      </c>
      <c r="B414" s="1" t="n">
        <v>1798</v>
      </c>
      <c r="C414" s="1" t="n">
        <v>1933</v>
      </c>
      <c r="D414" s="1" t="n">
        <v>1857</v>
      </c>
      <c r="E414" s="3" t="n">
        <f aca="false">B414/4095*10/((10-(B414/4095*10))/2400)</f>
        <v>1878.62429255551</v>
      </c>
      <c r="F414" s="3" t="n">
        <f aca="false">C414/4095*10/((10-(C414/4095*10))/2400)</f>
        <v>2145.79093432007</v>
      </c>
      <c r="G414" s="3" t="n">
        <f aca="false">D414/4095*10/((10-(D414/4095*10))/2400)</f>
        <v>1991.42091152815</v>
      </c>
    </row>
    <row r="415" customFormat="false" ht="14.65" hidden="false" customHeight="false" outlineLevel="0" collapsed="false">
      <c r="A415" s="2" t="n">
        <v>4.13</v>
      </c>
      <c r="B415" s="1" t="n">
        <v>1797</v>
      </c>
      <c r="C415" s="1" t="n">
        <v>1933</v>
      </c>
      <c r="D415" s="1" t="n">
        <v>1858</v>
      </c>
      <c r="E415" s="3" t="n">
        <f aca="false">B415/4095*10/((10-(B415/4095*10))/2400)</f>
        <v>1876.76240208877</v>
      </c>
      <c r="F415" s="3" t="n">
        <f aca="false">C415/4095*10/((10-(C415/4095*10))/2400)</f>
        <v>2145.79093432007</v>
      </c>
      <c r="G415" s="3" t="n">
        <f aca="false">D415/4095*10/((10-(D415/4095*10))/2400)</f>
        <v>1993.38399642378</v>
      </c>
    </row>
    <row r="416" customFormat="false" ht="14.65" hidden="false" customHeight="false" outlineLevel="0" collapsed="false">
      <c r="A416" s="2" t="n">
        <v>4.14</v>
      </c>
      <c r="B416" s="1" t="n">
        <v>1798</v>
      </c>
      <c r="C416" s="1" t="n">
        <v>1933</v>
      </c>
      <c r="D416" s="1" t="n">
        <v>1857</v>
      </c>
      <c r="E416" s="3" t="n">
        <f aca="false">B416/4095*10/((10-(B416/4095*10))/2400)</f>
        <v>1878.62429255551</v>
      </c>
      <c r="F416" s="3" t="n">
        <f aca="false">C416/4095*10/((10-(C416/4095*10))/2400)</f>
        <v>2145.79093432007</v>
      </c>
      <c r="G416" s="3" t="n">
        <f aca="false">D416/4095*10/((10-(D416/4095*10))/2400)</f>
        <v>1991.42091152815</v>
      </c>
    </row>
    <row r="417" customFormat="false" ht="14.65" hidden="false" customHeight="false" outlineLevel="0" collapsed="false">
      <c r="A417" s="2" t="n">
        <v>4.15</v>
      </c>
      <c r="B417" s="1" t="n">
        <v>1798</v>
      </c>
      <c r="C417" s="1" t="n">
        <v>1933</v>
      </c>
      <c r="D417" s="1" t="n">
        <v>1857</v>
      </c>
      <c r="E417" s="3" t="n">
        <f aca="false">B417/4095*10/((10-(B417/4095*10))/2400)</f>
        <v>1878.62429255551</v>
      </c>
      <c r="F417" s="3" t="n">
        <f aca="false">C417/4095*10/((10-(C417/4095*10))/2400)</f>
        <v>2145.79093432007</v>
      </c>
      <c r="G417" s="3" t="n">
        <f aca="false">D417/4095*10/((10-(D417/4095*10))/2400)</f>
        <v>1991.42091152815</v>
      </c>
    </row>
    <row r="418" customFormat="false" ht="14.65" hidden="false" customHeight="false" outlineLevel="0" collapsed="false">
      <c r="A418" s="2" t="n">
        <v>4.16</v>
      </c>
      <c r="B418" s="1" t="n">
        <v>1798</v>
      </c>
      <c r="C418" s="1" t="n">
        <v>1933</v>
      </c>
      <c r="D418" s="1" t="n">
        <v>1857</v>
      </c>
      <c r="E418" s="3" t="n">
        <f aca="false">B418/4095*10/((10-(B418/4095*10))/2400)</f>
        <v>1878.62429255551</v>
      </c>
      <c r="F418" s="3" t="n">
        <f aca="false">C418/4095*10/((10-(C418/4095*10))/2400)</f>
        <v>2145.79093432007</v>
      </c>
      <c r="G418" s="3" t="n">
        <f aca="false">D418/4095*10/((10-(D418/4095*10))/2400)</f>
        <v>1991.42091152815</v>
      </c>
    </row>
    <row r="419" customFormat="false" ht="14.65" hidden="false" customHeight="false" outlineLevel="0" collapsed="false">
      <c r="A419" s="2" t="n">
        <v>4.17</v>
      </c>
      <c r="B419" s="1" t="n">
        <v>1797</v>
      </c>
      <c r="C419" s="1" t="n">
        <v>1933</v>
      </c>
      <c r="D419" s="1" t="n">
        <v>1858</v>
      </c>
      <c r="E419" s="3" t="n">
        <f aca="false">B419/4095*10/((10-(B419/4095*10))/2400)</f>
        <v>1876.76240208877</v>
      </c>
      <c r="F419" s="3" t="n">
        <f aca="false">C419/4095*10/((10-(C419/4095*10))/2400)</f>
        <v>2145.79093432007</v>
      </c>
      <c r="G419" s="3" t="n">
        <f aca="false">D419/4095*10/((10-(D419/4095*10))/2400)</f>
        <v>1993.38399642378</v>
      </c>
    </row>
    <row r="420" customFormat="false" ht="14.65" hidden="false" customHeight="false" outlineLevel="0" collapsed="false">
      <c r="A420" s="2" t="n">
        <v>4.18</v>
      </c>
      <c r="B420" s="1" t="n">
        <v>1798</v>
      </c>
      <c r="C420" s="1" t="n">
        <v>1933</v>
      </c>
      <c r="D420" s="1" t="n">
        <v>1857</v>
      </c>
      <c r="E420" s="3" t="n">
        <f aca="false">B420/4095*10/((10-(B420/4095*10))/2400)</f>
        <v>1878.62429255551</v>
      </c>
      <c r="F420" s="3" t="n">
        <f aca="false">C420/4095*10/((10-(C420/4095*10))/2400)</f>
        <v>2145.79093432007</v>
      </c>
      <c r="G420" s="3" t="n">
        <f aca="false">D420/4095*10/((10-(D420/4095*10))/2400)</f>
        <v>1991.42091152815</v>
      </c>
    </row>
    <row r="421" customFormat="false" ht="14.65" hidden="false" customHeight="false" outlineLevel="0" collapsed="false">
      <c r="A421" s="2" t="n">
        <v>4.19</v>
      </c>
      <c r="B421" s="1" t="n">
        <v>1797</v>
      </c>
      <c r="C421" s="1" t="n">
        <v>1933</v>
      </c>
      <c r="D421" s="1" t="n">
        <v>1858</v>
      </c>
      <c r="E421" s="3" t="n">
        <f aca="false">B421/4095*10/((10-(B421/4095*10))/2400)</f>
        <v>1876.76240208877</v>
      </c>
      <c r="F421" s="3" t="n">
        <f aca="false">C421/4095*10/((10-(C421/4095*10))/2400)</f>
        <v>2145.79093432007</v>
      </c>
      <c r="G421" s="3" t="n">
        <f aca="false">D421/4095*10/((10-(D421/4095*10))/2400)</f>
        <v>1993.38399642378</v>
      </c>
    </row>
    <row r="422" customFormat="false" ht="14.65" hidden="false" customHeight="false" outlineLevel="0" collapsed="false">
      <c r="A422" s="2" t="n">
        <v>4.2</v>
      </c>
      <c r="B422" s="1" t="n">
        <v>1798</v>
      </c>
      <c r="C422" s="1" t="n">
        <v>1933</v>
      </c>
      <c r="D422" s="1" t="n">
        <v>1857</v>
      </c>
      <c r="E422" s="3" t="n">
        <f aca="false">B422/4095*10/((10-(B422/4095*10))/2400)</f>
        <v>1878.62429255551</v>
      </c>
      <c r="F422" s="3" t="n">
        <f aca="false">C422/4095*10/((10-(C422/4095*10))/2400)</f>
        <v>2145.79093432007</v>
      </c>
      <c r="G422" s="3" t="n">
        <f aca="false">D422/4095*10/((10-(D422/4095*10))/2400)</f>
        <v>1991.42091152815</v>
      </c>
    </row>
    <row r="423" customFormat="false" ht="14.65" hidden="false" customHeight="false" outlineLevel="0" collapsed="false">
      <c r="A423" s="2" t="n">
        <v>4.21</v>
      </c>
      <c r="B423" s="1" t="n">
        <v>1797</v>
      </c>
      <c r="C423" s="1" t="n">
        <v>1933</v>
      </c>
      <c r="D423" s="1" t="n">
        <v>1857</v>
      </c>
      <c r="E423" s="3" t="n">
        <f aca="false">B423/4095*10/((10-(B423/4095*10))/2400)</f>
        <v>1876.76240208877</v>
      </c>
      <c r="F423" s="3" t="n">
        <f aca="false">C423/4095*10/((10-(C423/4095*10))/2400)</f>
        <v>2145.79093432007</v>
      </c>
      <c r="G423" s="3" t="n">
        <f aca="false">D423/4095*10/((10-(D423/4095*10))/2400)</f>
        <v>1991.42091152815</v>
      </c>
    </row>
    <row r="424" customFormat="false" ht="14.65" hidden="false" customHeight="false" outlineLevel="0" collapsed="false">
      <c r="A424" s="2" t="n">
        <v>4.22</v>
      </c>
      <c r="B424" s="1" t="n">
        <v>1798</v>
      </c>
      <c r="C424" s="1" t="n">
        <v>1933</v>
      </c>
      <c r="D424" s="1" t="n">
        <v>1857</v>
      </c>
      <c r="E424" s="3" t="n">
        <f aca="false">B424/4095*10/((10-(B424/4095*10))/2400)</f>
        <v>1878.62429255551</v>
      </c>
      <c r="F424" s="3" t="n">
        <f aca="false">C424/4095*10/((10-(C424/4095*10))/2400)</f>
        <v>2145.79093432007</v>
      </c>
      <c r="G424" s="3" t="n">
        <f aca="false">D424/4095*10/((10-(D424/4095*10))/2400)</f>
        <v>1991.42091152815</v>
      </c>
    </row>
    <row r="425" customFormat="false" ht="14.65" hidden="false" customHeight="false" outlineLevel="0" collapsed="false">
      <c r="A425" s="2" t="n">
        <v>4.23</v>
      </c>
      <c r="B425" s="1" t="n">
        <v>1798</v>
      </c>
      <c r="C425" s="1" t="n">
        <v>1933</v>
      </c>
      <c r="D425" s="1" t="n">
        <v>1858</v>
      </c>
      <c r="E425" s="3" t="n">
        <f aca="false">B425/4095*10/((10-(B425/4095*10))/2400)</f>
        <v>1878.62429255551</v>
      </c>
      <c r="F425" s="3" t="n">
        <f aca="false">C425/4095*10/((10-(C425/4095*10))/2400)</f>
        <v>2145.79093432007</v>
      </c>
      <c r="G425" s="3" t="n">
        <f aca="false">D425/4095*10/((10-(D425/4095*10))/2400)</f>
        <v>1993.38399642378</v>
      </c>
    </row>
    <row r="426" customFormat="false" ht="14.65" hidden="false" customHeight="false" outlineLevel="0" collapsed="false">
      <c r="A426" s="2" t="n">
        <v>4.24</v>
      </c>
      <c r="B426" s="1" t="n">
        <v>1797</v>
      </c>
      <c r="C426" s="1" t="n">
        <v>1933</v>
      </c>
      <c r="D426" s="1" t="n">
        <v>1857</v>
      </c>
      <c r="E426" s="3" t="n">
        <f aca="false">B426/4095*10/((10-(B426/4095*10))/2400)</f>
        <v>1876.76240208877</v>
      </c>
      <c r="F426" s="3" t="n">
        <f aca="false">C426/4095*10/((10-(C426/4095*10))/2400)</f>
        <v>2145.79093432007</v>
      </c>
      <c r="G426" s="3" t="n">
        <f aca="false">D426/4095*10/((10-(D426/4095*10))/2400)</f>
        <v>1991.42091152815</v>
      </c>
    </row>
    <row r="427" customFormat="false" ht="14.65" hidden="false" customHeight="false" outlineLevel="0" collapsed="false">
      <c r="A427" s="2" t="n">
        <v>4.25</v>
      </c>
      <c r="B427" s="1" t="n">
        <v>1797</v>
      </c>
      <c r="C427" s="1" t="n">
        <v>1933</v>
      </c>
      <c r="D427" s="1" t="n">
        <v>1857</v>
      </c>
      <c r="E427" s="3" t="n">
        <f aca="false">B427/4095*10/((10-(B427/4095*10))/2400)</f>
        <v>1876.76240208877</v>
      </c>
      <c r="F427" s="3" t="n">
        <f aca="false">C427/4095*10/((10-(C427/4095*10))/2400)</f>
        <v>2145.79093432007</v>
      </c>
      <c r="G427" s="3" t="n">
        <f aca="false">D427/4095*10/((10-(D427/4095*10))/2400)</f>
        <v>1991.42091152815</v>
      </c>
    </row>
    <row r="428" customFormat="false" ht="14.65" hidden="false" customHeight="false" outlineLevel="0" collapsed="false">
      <c r="A428" s="2" t="n">
        <v>4.26</v>
      </c>
      <c r="B428" s="1" t="n">
        <v>1798</v>
      </c>
      <c r="C428" s="1" t="n">
        <v>1933</v>
      </c>
      <c r="D428" s="1" t="n">
        <v>1857</v>
      </c>
      <c r="E428" s="3" t="n">
        <f aca="false">B428/4095*10/((10-(B428/4095*10))/2400)</f>
        <v>1878.62429255551</v>
      </c>
      <c r="F428" s="3" t="n">
        <f aca="false">C428/4095*10/((10-(C428/4095*10))/2400)</f>
        <v>2145.79093432007</v>
      </c>
      <c r="G428" s="3" t="n">
        <f aca="false">D428/4095*10/((10-(D428/4095*10))/2400)</f>
        <v>1991.42091152815</v>
      </c>
    </row>
    <row r="429" customFormat="false" ht="14.65" hidden="false" customHeight="false" outlineLevel="0" collapsed="false">
      <c r="A429" s="2" t="n">
        <v>4.27</v>
      </c>
      <c r="B429" s="1" t="n">
        <v>1797</v>
      </c>
      <c r="C429" s="1" t="n">
        <v>1933</v>
      </c>
      <c r="D429" s="1" t="n">
        <v>1858</v>
      </c>
      <c r="E429" s="3" t="n">
        <f aca="false">B429/4095*10/((10-(B429/4095*10))/2400)</f>
        <v>1876.76240208877</v>
      </c>
      <c r="F429" s="3" t="n">
        <f aca="false">C429/4095*10/((10-(C429/4095*10))/2400)</f>
        <v>2145.79093432007</v>
      </c>
      <c r="G429" s="3" t="n">
        <f aca="false">D429/4095*10/((10-(D429/4095*10))/2400)</f>
        <v>1993.38399642378</v>
      </c>
    </row>
    <row r="430" customFormat="false" ht="14.65" hidden="false" customHeight="false" outlineLevel="0" collapsed="false">
      <c r="A430" s="2" t="n">
        <v>4.28</v>
      </c>
      <c r="B430" s="1" t="n">
        <v>1798</v>
      </c>
      <c r="C430" s="1" t="n">
        <v>1933</v>
      </c>
      <c r="D430" s="1" t="n">
        <v>1857</v>
      </c>
      <c r="E430" s="3" t="n">
        <f aca="false">B430/4095*10/((10-(B430/4095*10))/2400)</f>
        <v>1878.62429255551</v>
      </c>
      <c r="F430" s="3" t="n">
        <f aca="false">C430/4095*10/((10-(C430/4095*10))/2400)</f>
        <v>2145.79093432007</v>
      </c>
      <c r="G430" s="3" t="n">
        <f aca="false">D430/4095*10/((10-(D430/4095*10))/2400)</f>
        <v>1991.42091152815</v>
      </c>
    </row>
    <row r="431" customFormat="false" ht="14.65" hidden="false" customHeight="false" outlineLevel="0" collapsed="false">
      <c r="A431" s="2" t="n">
        <v>4.29</v>
      </c>
      <c r="B431" s="1" t="n">
        <v>1797</v>
      </c>
      <c r="C431" s="1" t="n">
        <v>1933</v>
      </c>
      <c r="D431" s="1" t="n">
        <v>1858</v>
      </c>
      <c r="E431" s="3" t="n">
        <f aca="false">B431/4095*10/((10-(B431/4095*10))/2400)</f>
        <v>1876.76240208877</v>
      </c>
      <c r="F431" s="3" t="n">
        <f aca="false">C431/4095*10/((10-(C431/4095*10))/2400)</f>
        <v>2145.79093432007</v>
      </c>
      <c r="G431" s="3" t="n">
        <f aca="false">D431/4095*10/((10-(D431/4095*10))/2400)</f>
        <v>1993.38399642378</v>
      </c>
    </row>
    <row r="432" customFormat="false" ht="14.65" hidden="false" customHeight="false" outlineLevel="0" collapsed="false">
      <c r="A432" s="2" t="n">
        <v>4.3</v>
      </c>
      <c r="B432" s="1" t="n">
        <v>1797</v>
      </c>
      <c r="C432" s="1" t="n">
        <v>1933</v>
      </c>
      <c r="D432" s="1" t="n">
        <v>1857</v>
      </c>
      <c r="E432" s="3" t="n">
        <f aca="false">B432/4095*10/((10-(B432/4095*10))/2400)</f>
        <v>1876.76240208877</v>
      </c>
      <c r="F432" s="3" t="n">
        <f aca="false">C432/4095*10/((10-(C432/4095*10))/2400)</f>
        <v>2145.79093432007</v>
      </c>
      <c r="G432" s="3" t="n">
        <f aca="false">D432/4095*10/((10-(D432/4095*10))/2400)</f>
        <v>1991.42091152815</v>
      </c>
    </row>
    <row r="433" customFormat="false" ht="14.65" hidden="false" customHeight="false" outlineLevel="0" collapsed="false">
      <c r="A433" s="2" t="n">
        <v>4.31</v>
      </c>
      <c r="B433" s="1" t="n">
        <v>1797</v>
      </c>
      <c r="C433" s="1" t="n">
        <v>1933</v>
      </c>
      <c r="D433" s="1" t="n">
        <v>1858</v>
      </c>
      <c r="E433" s="3" t="n">
        <f aca="false">B433/4095*10/((10-(B433/4095*10))/2400)</f>
        <v>1876.76240208877</v>
      </c>
      <c r="F433" s="3" t="n">
        <f aca="false">C433/4095*10/((10-(C433/4095*10))/2400)</f>
        <v>2145.79093432007</v>
      </c>
      <c r="G433" s="3" t="n">
        <f aca="false">D433/4095*10/((10-(D433/4095*10))/2400)</f>
        <v>1993.38399642378</v>
      </c>
    </row>
    <row r="434" customFormat="false" ht="14.65" hidden="false" customHeight="false" outlineLevel="0" collapsed="false">
      <c r="A434" s="2" t="n">
        <v>4.32</v>
      </c>
      <c r="B434" s="1" t="n">
        <v>1798</v>
      </c>
      <c r="C434" s="1" t="n">
        <v>1933</v>
      </c>
      <c r="D434" s="1" t="n">
        <v>1857</v>
      </c>
      <c r="E434" s="3" t="n">
        <f aca="false">B434/4095*10/((10-(B434/4095*10))/2400)</f>
        <v>1878.62429255551</v>
      </c>
      <c r="F434" s="3" t="n">
        <f aca="false">C434/4095*10/((10-(C434/4095*10))/2400)</f>
        <v>2145.79093432007</v>
      </c>
      <c r="G434" s="3" t="n">
        <f aca="false">D434/4095*10/((10-(D434/4095*10))/2400)</f>
        <v>1991.42091152815</v>
      </c>
    </row>
    <row r="435" customFormat="false" ht="14.65" hidden="false" customHeight="false" outlineLevel="0" collapsed="false">
      <c r="A435" s="2" t="n">
        <v>4.33</v>
      </c>
      <c r="B435" s="1" t="n">
        <v>1797</v>
      </c>
      <c r="C435" s="1" t="n">
        <v>1933</v>
      </c>
      <c r="D435" s="1" t="n">
        <v>1858</v>
      </c>
      <c r="E435" s="3" t="n">
        <f aca="false">B435/4095*10/((10-(B435/4095*10))/2400)</f>
        <v>1876.76240208877</v>
      </c>
      <c r="F435" s="3" t="n">
        <f aca="false">C435/4095*10/((10-(C435/4095*10))/2400)</f>
        <v>2145.79093432007</v>
      </c>
      <c r="G435" s="3" t="n">
        <f aca="false">D435/4095*10/((10-(D435/4095*10))/2400)</f>
        <v>1993.38399642378</v>
      </c>
    </row>
    <row r="436" customFormat="false" ht="14.65" hidden="false" customHeight="false" outlineLevel="0" collapsed="false">
      <c r="A436" s="2" t="n">
        <v>4.34</v>
      </c>
      <c r="B436" s="1" t="n">
        <v>1797</v>
      </c>
      <c r="C436" s="1" t="n">
        <v>1933</v>
      </c>
      <c r="D436" s="1" t="n">
        <v>1857</v>
      </c>
      <c r="E436" s="3" t="n">
        <f aca="false">B436/4095*10/((10-(B436/4095*10))/2400)</f>
        <v>1876.76240208877</v>
      </c>
      <c r="F436" s="3" t="n">
        <f aca="false">C436/4095*10/((10-(C436/4095*10))/2400)</f>
        <v>2145.79093432007</v>
      </c>
      <c r="G436" s="3" t="n">
        <f aca="false">D436/4095*10/((10-(D436/4095*10))/2400)</f>
        <v>1991.42091152815</v>
      </c>
    </row>
    <row r="437" customFormat="false" ht="14.65" hidden="false" customHeight="false" outlineLevel="0" collapsed="false">
      <c r="A437" s="2" t="n">
        <v>4.35</v>
      </c>
      <c r="B437" s="1" t="n">
        <v>1797</v>
      </c>
      <c r="C437" s="1" t="n">
        <v>1934</v>
      </c>
      <c r="D437" s="1" t="n">
        <v>1857</v>
      </c>
      <c r="E437" s="3" t="n">
        <f aca="false">B437/4095*10/((10-(B437/4095*10))/2400)</f>
        <v>1876.76240208877</v>
      </c>
      <c r="F437" s="3" t="n">
        <f aca="false">C437/4095*10/((10-(C437/4095*10))/2400)</f>
        <v>2147.89449329014</v>
      </c>
      <c r="G437" s="3" t="n">
        <f aca="false">D437/4095*10/((10-(D437/4095*10))/2400)</f>
        <v>1991.42091152815</v>
      </c>
    </row>
    <row r="438" customFormat="false" ht="14.65" hidden="false" customHeight="false" outlineLevel="0" collapsed="false">
      <c r="A438" s="2" t="n">
        <v>4.36</v>
      </c>
      <c r="B438" s="1" t="n">
        <v>1797</v>
      </c>
      <c r="C438" s="1" t="n">
        <v>1933</v>
      </c>
      <c r="D438" s="1" t="n">
        <v>1857</v>
      </c>
      <c r="E438" s="3" t="n">
        <f aca="false">B438/4095*10/((10-(B438/4095*10))/2400)</f>
        <v>1876.76240208877</v>
      </c>
      <c r="F438" s="3" t="n">
        <f aca="false">C438/4095*10/((10-(C438/4095*10))/2400)</f>
        <v>2145.79093432007</v>
      </c>
      <c r="G438" s="3" t="n">
        <f aca="false">D438/4095*10/((10-(D438/4095*10))/2400)</f>
        <v>1991.42091152815</v>
      </c>
    </row>
    <row r="439" customFormat="false" ht="14.65" hidden="false" customHeight="false" outlineLevel="0" collapsed="false">
      <c r="A439" s="2" t="n">
        <v>4.37</v>
      </c>
      <c r="B439" s="1" t="n">
        <v>1796</v>
      </c>
      <c r="C439" s="1" t="n">
        <v>1933</v>
      </c>
      <c r="D439" s="1" t="n">
        <v>1857</v>
      </c>
      <c r="E439" s="3" t="n">
        <f aca="false">B439/4095*10/((10-(B439/4095*10))/2400)</f>
        <v>1874.90213136146</v>
      </c>
      <c r="F439" s="3" t="n">
        <f aca="false">C439/4095*10/((10-(C439/4095*10))/2400)</f>
        <v>2145.79093432007</v>
      </c>
      <c r="G439" s="3" t="n">
        <f aca="false">D439/4095*10/((10-(D439/4095*10))/2400)</f>
        <v>1991.42091152815</v>
      </c>
    </row>
    <row r="440" customFormat="false" ht="14.65" hidden="false" customHeight="false" outlineLevel="0" collapsed="false">
      <c r="A440" s="2" t="n">
        <v>4.38</v>
      </c>
      <c r="B440" s="1" t="n">
        <v>1796</v>
      </c>
      <c r="C440" s="1" t="n">
        <v>1933</v>
      </c>
      <c r="D440" s="1" t="n">
        <v>1856</v>
      </c>
      <c r="E440" s="3" t="n">
        <f aca="false">B440/4095*10/((10-(B440/4095*10))/2400)</f>
        <v>1874.90213136146</v>
      </c>
      <c r="F440" s="3" t="n">
        <f aca="false">C440/4095*10/((10-(C440/4095*10))/2400)</f>
        <v>2145.79093432007</v>
      </c>
      <c r="G440" s="3" t="n">
        <f aca="false">D440/4095*10/((10-(D440/4095*10))/2400)</f>
        <v>1989.45958016972</v>
      </c>
    </row>
    <row r="441" customFormat="false" ht="14.65" hidden="false" customHeight="false" outlineLevel="0" collapsed="false">
      <c r="A441" s="2" t="n">
        <v>4.39</v>
      </c>
      <c r="B441" s="1" t="n">
        <v>1795</v>
      </c>
      <c r="C441" s="1" t="n">
        <v>1934</v>
      </c>
      <c r="D441" s="1" t="n">
        <v>1855</v>
      </c>
      <c r="E441" s="3" t="n">
        <f aca="false">B441/4095*10/((10-(B441/4095*10))/2400)</f>
        <v>1873.04347826087</v>
      </c>
      <c r="F441" s="3" t="n">
        <f aca="false">C441/4095*10/((10-(C441/4095*10))/2400)</f>
        <v>2147.89449329014</v>
      </c>
      <c r="G441" s="3" t="n">
        <f aca="false">D441/4095*10/((10-(D441/4095*10))/2400)</f>
        <v>1987.5</v>
      </c>
    </row>
    <row r="442" customFormat="false" ht="14.65" hidden="false" customHeight="false" outlineLevel="0" collapsed="false">
      <c r="A442" s="2" t="n">
        <v>4.4</v>
      </c>
      <c r="B442" s="1" t="n">
        <v>1794</v>
      </c>
      <c r="C442" s="1" t="n">
        <v>1933</v>
      </c>
      <c r="D442" s="1" t="n">
        <v>1854</v>
      </c>
      <c r="E442" s="3" t="n">
        <f aca="false">B442/4095*10/((10-(B442/4095*10))/2400)</f>
        <v>1871.18644067797</v>
      </c>
      <c r="F442" s="3" t="n">
        <f aca="false">C442/4095*10/((10-(C442/4095*10))/2400)</f>
        <v>2145.79093432007</v>
      </c>
      <c r="G442" s="3" t="n">
        <f aca="false">D442/4095*10/((10-(D442/4095*10))/2400)</f>
        <v>1985.5421686747</v>
      </c>
    </row>
    <row r="443" customFormat="false" ht="14.65" hidden="false" customHeight="false" outlineLevel="0" collapsed="false">
      <c r="A443" s="2" t="n">
        <v>4.41</v>
      </c>
      <c r="B443" s="1" t="n">
        <v>1792</v>
      </c>
      <c r="C443" s="1" t="n">
        <v>1933</v>
      </c>
      <c r="D443" s="1" t="n">
        <v>1852</v>
      </c>
      <c r="E443" s="3" t="n">
        <f aca="false">B443/4095*10/((10-(B443/4095*10))/2400)</f>
        <v>1867.47720364742</v>
      </c>
      <c r="F443" s="3" t="n">
        <f aca="false">C443/4095*10/((10-(C443/4095*10))/2400)</f>
        <v>2145.79093432007</v>
      </c>
      <c r="G443" s="3" t="n">
        <f aca="false">D443/4095*10/((10-(D443/4095*10))/2400)</f>
        <v>1981.63174320107</v>
      </c>
    </row>
    <row r="444" customFormat="false" ht="14.65" hidden="false" customHeight="false" outlineLevel="0" collapsed="false">
      <c r="A444" s="2" t="n">
        <v>4.42</v>
      </c>
      <c r="B444" s="1" t="n">
        <v>1791</v>
      </c>
      <c r="C444" s="1" t="n">
        <v>1933</v>
      </c>
      <c r="D444" s="1" t="n">
        <v>1851</v>
      </c>
      <c r="E444" s="3" t="n">
        <f aca="false">B444/4095*10/((10-(B444/4095*10))/2400)</f>
        <v>1865.625</v>
      </c>
      <c r="F444" s="3" t="n">
        <f aca="false">C444/4095*10/((10-(C444/4095*10))/2400)</f>
        <v>2145.79093432007</v>
      </c>
      <c r="G444" s="3" t="n">
        <f aca="false">D444/4095*10/((10-(D444/4095*10))/2400)</f>
        <v>1979.67914438503</v>
      </c>
    </row>
    <row r="445" customFormat="false" ht="14.65" hidden="false" customHeight="false" outlineLevel="0" collapsed="false">
      <c r="A445" s="2" t="n">
        <v>4.43</v>
      </c>
      <c r="B445" s="1" t="n">
        <v>1789</v>
      </c>
      <c r="C445" s="1" t="n">
        <v>1933</v>
      </c>
      <c r="D445" s="1" t="n">
        <v>1850</v>
      </c>
      <c r="E445" s="3" t="n">
        <f aca="false">B445/4095*10/((10-(B445/4095*10))/2400)</f>
        <v>1861.92541196878</v>
      </c>
      <c r="F445" s="3" t="n">
        <f aca="false">C445/4095*10/((10-(C445/4095*10))/2400)</f>
        <v>2145.79093432007</v>
      </c>
      <c r="G445" s="3" t="n">
        <f aca="false">D445/4095*10/((10-(D445/4095*10))/2400)</f>
        <v>1977.72828507795</v>
      </c>
    </row>
    <row r="446" customFormat="false" ht="14.65" hidden="false" customHeight="false" outlineLevel="0" collapsed="false">
      <c r="A446" s="2" t="n">
        <v>4.44</v>
      </c>
      <c r="B446" s="1" t="n">
        <v>1787</v>
      </c>
      <c r="C446" s="1" t="n">
        <v>1933</v>
      </c>
      <c r="D446" s="1" t="n">
        <v>1849</v>
      </c>
      <c r="E446" s="3" t="n">
        <f aca="false">B446/4095*10/((10-(B446/4095*10))/2400)</f>
        <v>1858.23223570191</v>
      </c>
      <c r="F446" s="3" t="n">
        <f aca="false">C446/4095*10/((10-(C446/4095*10))/2400)</f>
        <v>2145.79093432007</v>
      </c>
      <c r="G446" s="3" t="n">
        <f aca="false">D446/4095*10/((10-(D446/4095*10))/2400)</f>
        <v>1975.77916295637</v>
      </c>
    </row>
    <row r="447" customFormat="false" ht="14.65" hidden="false" customHeight="false" outlineLevel="0" collapsed="false">
      <c r="A447" s="2" t="n">
        <v>4.45</v>
      </c>
      <c r="B447" s="1" t="n">
        <v>1785</v>
      </c>
      <c r="C447" s="1" t="n">
        <v>1933</v>
      </c>
      <c r="D447" s="1" t="n">
        <v>1848</v>
      </c>
      <c r="E447" s="3" t="n">
        <f aca="false">B447/4095*10/((10-(B447/4095*10))/2400)</f>
        <v>1854.54545454546</v>
      </c>
      <c r="F447" s="3" t="n">
        <f aca="false">C447/4095*10/((10-(C447/4095*10))/2400)</f>
        <v>2145.79093432007</v>
      </c>
      <c r="G447" s="3" t="n">
        <f aca="false">D447/4095*10/((10-(D447/4095*10))/2400)</f>
        <v>1973.83177570093</v>
      </c>
    </row>
    <row r="448" customFormat="false" ht="14.65" hidden="false" customHeight="false" outlineLevel="0" collapsed="false">
      <c r="A448" s="2" t="n">
        <v>4.46</v>
      </c>
      <c r="B448" s="1" t="n">
        <v>1783</v>
      </c>
      <c r="C448" s="1" t="n">
        <v>1933</v>
      </c>
      <c r="D448" s="1" t="n">
        <v>1846</v>
      </c>
      <c r="E448" s="3" t="n">
        <f aca="false">B448/4095*10/((10-(B448/4095*10))/2400)</f>
        <v>1850.86505190311</v>
      </c>
      <c r="F448" s="3" t="n">
        <f aca="false">C448/4095*10/((10-(C448/4095*10))/2400)</f>
        <v>2145.79093432007</v>
      </c>
      <c r="G448" s="3" t="n">
        <f aca="false">D448/4095*10/((10-(D448/4095*10))/2400)</f>
        <v>1969.94219653179</v>
      </c>
    </row>
    <row r="449" customFormat="false" ht="14.65" hidden="false" customHeight="false" outlineLevel="0" collapsed="false">
      <c r="A449" s="2" t="n">
        <v>4.47</v>
      </c>
      <c r="B449" s="1" t="n">
        <v>1780</v>
      </c>
      <c r="C449" s="1" t="n">
        <v>1933</v>
      </c>
      <c r="D449" s="1" t="n">
        <v>1845</v>
      </c>
      <c r="E449" s="3" t="n">
        <f aca="false">B449/4095*10/((10-(B449/4095*10))/2400)</f>
        <v>1845.35637149028</v>
      </c>
      <c r="F449" s="3" t="n">
        <f aca="false">C449/4095*10/((10-(C449/4095*10))/2400)</f>
        <v>2145.79093432007</v>
      </c>
      <c r="G449" s="3" t="n">
        <f aca="false">D449/4095*10/((10-(D449/4095*10))/2400)</f>
        <v>1968</v>
      </c>
    </row>
    <row r="450" customFormat="false" ht="14.65" hidden="false" customHeight="false" outlineLevel="0" collapsed="false">
      <c r="A450" s="2" t="n">
        <v>4.48</v>
      </c>
      <c r="B450" s="1" t="n">
        <v>1778</v>
      </c>
      <c r="C450" s="1" t="n">
        <v>1933</v>
      </c>
      <c r="D450" s="1" t="n">
        <v>1844</v>
      </c>
      <c r="E450" s="3" t="n">
        <f aca="false">B450/4095*10/((10-(B450/4095*10))/2400)</f>
        <v>1841.6918429003</v>
      </c>
      <c r="F450" s="3" t="n">
        <f aca="false">C450/4095*10/((10-(C450/4095*10))/2400)</f>
        <v>2145.79093432007</v>
      </c>
      <c r="G450" s="3" t="n">
        <f aca="false">D450/4095*10/((10-(D450/4095*10))/2400)</f>
        <v>1966.05952909818</v>
      </c>
    </row>
    <row r="451" customFormat="false" ht="14.65" hidden="false" customHeight="false" outlineLevel="0" collapsed="false">
      <c r="A451" s="2" t="n">
        <v>4.49</v>
      </c>
      <c r="B451" s="1" t="n">
        <v>1775</v>
      </c>
      <c r="C451" s="1" t="n">
        <v>1933</v>
      </c>
      <c r="D451" s="1" t="n">
        <v>1842</v>
      </c>
      <c r="E451" s="3" t="n">
        <f aca="false">B451/4095*10/((10-(B451/4095*10))/2400)</f>
        <v>1836.20689655172</v>
      </c>
      <c r="F451" s="3" t="n">
        <f aca="false">C451/4095*10/((10-(C451/4095*10))/2400)</f>
        <v>2145.79093432007</v>
      </c>
      <c r="G451" s="3" t="n">
        <f aca="false">D451/4095*10/((10-(D451/4095*10))/2400)</f>
        <v>1962.18375499334</v>
      </c>
    </row>
    <row r="452" customFormat="false" ht="14.65" hidden="false" customHeight="false" outlineLevel="0" collapsed="false">
      <c r="A452" s="2" t="n">
        <v>4.5</v>
      </c>
      <c r="B452" s="1" t="n">
        <v>1772</v>
      </c>
      <c r="C452" s="1" t="n">
        <v>1933</v>
      </c>
      <c r="D452" s="1" t="n">
        <v>1841</v>
      </c>
      <c r="E452" s="3" t="n">
        <f aca="false">B452/4095*10/((10-(B452/4095*10))/2400)</f>
        <v>1830.73611708997</v>
      </c>
      <c r="F452" s="3" t="n">
        <f aca="false">C452/4095*10/((10-(C452/4095*10))/2400)</f>
        <v>2145.79093432007</v>
      </c>
      <c r="G452" s="3" t="n">
        <f aca="false">D452/4095*10/((10-(D452/4095*10))/2400)</f>
        <v>1960.24844720497</v>
      </c>
    </row>
    <row r="453" customFormat="false" ht="14.65" hidden="false" customHeight="false" outlineLevel="0" collapsed="false">
      <c r="A453" s="2" t="n">
        <v>4.51</v>
      </c>
      <c r="B453" s="1" t="n">
        <v>1769</v>
      </c>
      <c r="C453" s="1" t="n">
        <v>1933</v>
      </c>
      <c r="D453" s="1" t="n">
        <v>1840</v>
      </c>
      <c r="E453" s="3" t="n">
        <f aca="false">B453/4095*10/((10-(B453/4095*10))/2400)</f>
        <v>1825.27944969905</v>
      </c>
      <c r="F453" s="3" t="n">
        <f aca="false">C453/4095*10/((10-(C453/4095*10))/2400)</f>
        <v>2145.79093432007</v>
      </c>
      <c r="G453" s="3" t="n">
        <f aca="false">D453/4095*10/((10-(D453/4095*10))/2400)</f>
        <v>1958.31485587583</v>
      </c>
    </row>
    <row r="454" customFormat="false" ht="14.65" hidden="false" customHeight="false" outlineLevel="0" collapsed="false">
      <c r="A454" s="2" t="n">
        <v>4.52</v>
      </c>
      <c r="B454" s="1" t="n">
        <v>1765</v>
      </c>
      <c r="C454" s="1" t="n">
        <v>1933</v>
      </c>
      <c r="D454" s="1" t="n">
        <v>1838</v>
      </c>
      <c r="E454" s="3" t="n">
        <f aca="false">B454/4095*10/((10-(B454/4095*10))/2400)</f>
        <v>1818.02575107296</v>
      </c>
      <c r="F454" s="3" t="n">
        <f aca="false">C454/4095*10/((10-(C454/4095*10))/2400)</f>
        <v>2145.79093432007</v>
      </c>
      <c r="G454" s="3" t="n">
        <f aca="false">D454/4095*10/((10-(D454/4095*10))/2400)</f>
        <v>1954.45281346921</v>
      </c>
    </row>
    <row r="455" customFormat="false" ht="14.65" hidden="false" customHeight="false" outlineLevel="0" collapsed="false">
      <c r="A455" s="2" t="n">
        <v>4.53</v>
      </c>
      <c r="B455" s="1" t="n">
        <v>1762</v>
      </c>
      <c r="C455" s="1" t="n">
        <v>1934</v>
      </c>
      <c r="D455" s="1" t="n">
        <v>1837</v>
      </c>
      <c r="E455" s="3" t="n">
        <f aca="false">B455/4095*10/((10-(B455/4095*10))/2400)</f>
        <v>1812.60180025718</v>
      </c>
      <c r="F455" s="3" t="n">
        <f aca="false">C455/4095*10/((10-(C455/4095*10))/2400)</f>
        <v>2147.89449329014</v>
      </c>
      <c r="G455" s="3" t="n">
        <f aca="false">D455/4095*10/((10-(D455/4095*10))/2400)</f>
        <v>1952.5243578388</v>
      </c>
    </row>
    <row r="456" customFormat="false" ht="14.65" hidden="false" customHeight="false" outlineLevel="0" collapsed="false">
      <c r="A456" s="2" t="n">
        <v>4.54</v>
      </c>
      <c r="B456" s="1" t="n">
        <v>1758</v>
      </c>
      <c r="C456" s="1" t="n">
        <v>1933</v>
      </c>
      <c r="D456" s="1" t="n">
        <v>1835</v>
      </c>
      <c r="E456" s="3" t="n">
        <f aca="false">B456/4095*10/((10-(B456/4095*10))/2400)</f>
        <v>1805.39152759949</v>
      </c>
      <c r="F456" s="3" t="n">
        <f aca="false">C456/4095*10/((10-(C456/4095*10))/2400)</f>
        <v>2145.79093432007</v>
      </c>
      <c r="G456" s="3" t="n">
        <f aca="false">D456/4095*10/((10-(D456/4095*10))/2400)</f>
        <v>1948.67256637168</v>
      </c>
    </row>
    <row r="457" customFormat="false" ht="14.65" hidden="false" customHeight="false" outlineLevel="0" collapsed="false">
      <c r="A457" s="2" t="n">
        <v>4.55</v>
      </c>
      <c r="B457" s="1" t="n">
        <v>1754</v>
      </c>
      <c r="C457" s="1" t="n">
        <v>1934</v>
      </c>
      <c r="D457" s="1" t="n">
        <v>1834</v>
      </c>
      <c r="E457" s="3" t="n">
        <f aca="false">B457/4095*10/((10-(B457/4095*10))/2400)</f>
        <v>1798.2058949167</v>
      </c>
      <c r="F457" s="3" t="n">
        <f aca="false">C457/4095*10/((10-(C457/4095*10))/2400)</f>
        <v>2147.89449329014</v>
      </c>
      <c r="G457" s="3" t="n">
        <f aca="false">D457/4095*10/((10-(D457/4095*10))/2400)</f>
        <v>1946.74922600619</v>
      </c>
    </row>
    <row r="458" customFormat="false" ht="14.65" hidden="false" customHeight="false" outlineLevel="0" collapsed="false">
      <c r="A458" s="2" t="n">
        <v>4.56</v>
      </c>
      <c r="B458" s="1" t="n">
        <v>1749</v>
      </c>
      <c r="C458" s="1" t="n">
        <v>1933</v>
      </c>
      <c r="D458" s="1" t="n">
        <v>1832</v>
      </c>
      <c r="E458" s="3" t="n">
        <f aca="false">B458/4095*10/((10-(B458/4095*10))/2400)</f>
        <v>1789.25831202046</v>
      </c>
      <c r="F458" s="3" t="n">
        <f aca="false">C458/4095*10/((10-(C458/4095*10))/2400)</f>
        <v>2145.79093432007</v>
      </c>
      <c r="G458" s="3" t="n">
        <f aca="false">D458/4095*10/((10-(D458/4095*10))/2400)</f>
        <v>1942.9076447194</v>
      </c>
    </row>
    <row r="459" customFormat="false" ht="14.65" hidden="false" customHeight="false" outlineLevel="0" collapsed="false">
      <c r="A459" s="2" t="n">
        <v>4.57</v>
      </c>
      <c r="B459" s="1" t="n">
        <v>1744</v>
      </c>
      <c r="C459" s="1" t="n">
        <v>1933</v>
      </c>
      <c r="D459" s="1" t="n">
        <v>1831</v>
      </c>
      <c r="E459" s="3" t="n">
        <f aca="false">B459/4095*10/((10-(B459/4095*10))/2400)</f>
        <v>1780.34878774989</v>
      </c>
      <c r="F459" s="3" t="n">
        <f aca="false">C459/4095*10/((10-(C459/4095*10))/2400)</f>
        <v>2145.79093432007</v>
      </c>
      <c r="G459" s="3" t="n">
        <f aca="false">D459/4095*10/((10-(D459/4095*10))/2400)</f>
        <v>1940.98939929329</v>
      </c>
    </row>
    <row r="460" customFormat="false" ht="14.65" hidden="false" customHeight="false" outlineLevel="0" collapsed="false">
      <c r="A460" s="2" t="n">
        <v>4.58</v>
      </c>
      <c r="B460" s="1" t="n">
        <v>1740</v>
      </c>
      <c r="C460" s="1" t="n">
        <v>1933</v>
      </c>
      <c r="D460" s="1" t="n">
        <v>1829</v>
      </c>
      <c r="E460" s="3" t="n">
        <f aca="false">B460/4095*10/((10-(B460/4095*10))/2400)</f>
        <v>1773.24840764331</v>
      </c>
      <c r="F460" s="3" t="n">
        <f aca="false">C460/4095*10/((10-(C460/4095*10))/2400)</f>
        <v>2145.79093432007</v>
      </c>
      <c r="G460" s="3" t="n">
        <f aca="false">D460/4095*10/((10-(D460/4095*10))/2400)</f>
        <v>1937.15798764342</v>
      </c>
    </row>
    <row r="461" customFormat="false" ht="14.65" hidden="false" customHeight="false" outlineLevel="0" collapsed="false">
      <c r="A461" s="2" t="n">
        <v>4.59</v>
      </c>
      <c r="B461" s="1" t="n">
        <v>1735</v>
      </c>
      <c r="C461" s="1" t="n">
        <v>1933</v>
      </c>
      <c r="D461" s="1" t="n">
        <v>1827</v>
      </c>
      <c r="E461" s="3" t="n">
        <f aca="false">B461/4095*10/((10-(B461/4095*10))/2400)</f>
        <v>1764.40677966102</v>
      </c>
      <c r="F461" s="3" t="n">
        <f aca="false">C461/4095*10/((10-(C461/4095*10))/2400)</f>
        <v>2145.79093432007</v>
      </c>
      <c r="G461" s="3" t="n">
        <f aca="false">D461/4095*10/((10-(D461/4095*10))/2400)</f>
        <v>1933.33333333333</v>
      </c>
    </row>
    <row r="462" customFormat="false" ht="14.65" hidden="false" customHeight="false" outlineLevel="0" collapsed="false">
      <c r="A462" s="2" t="n">
        <v>4.6</v>
      </c>
      <c r="B462" s="1" t="n">
        <v>1730</v>
      </c>
      <c r="C462" s="1" t="n">
        <v>1933</v>
      </c>
      <c r="D462" s="1" t="n">
        <v>1825</v>
      </c>
      <c r="E462" s="3" t="n">
        <f aca="false">B462/4095*10/((10-(B462/4095*10))/2400)</f>
        <v>1755.60253699789</v>
      </c>
      <c r="F462" s="3" t="n">
        <f aca="false">C462/4095*10/((10-(C462/4095*10))/2400)</f>
        <v>2145.79093432007</v>
      </c>
      <c r="G462" s="3" t="n">
        <f aca="false">D462/4095*10/((10-(D462/4095*10))/2400)</f>
        <v>1929.5154185022</v>
      </c>
    </row>
    <row r="463" customFormat="false" ht="14.65" hidden="false" customHeight="false" outlineLevel="0" collapsed="false">
      <c r="A463" s="2" t="n">
        <v>4.61</v>
      </c>
      <c r="B463" s="1" t="n">
        <v>1725</v>
      </c>
      <c r="C463" s="1" t="n">
        <v>1933</v>
      </c>
      <c r="D463" s="1" t="n">
        <v>1823</v>
      </c>
      <c r="E463" s="3" t="n">
        <f aca="false">B463/4095*10/((10-(B463/4095*10))/2400)</f>
        <v>1746.83544303797</v>
      </c>
      <c r="F463" s="3" t="n">
        <f aca="false">C463/4095*10/((10-(C463/4095*10))/2400)</f>
        <v>2145.79093432007</v>
      </c>
      <c r="G463" s="3" t="n">
        <f aca="false">D463/4095*10/((10-(D463/4095*10))/2400)</f>
        <v>1925.70422535211</v>
      </c>
    </row>
    <row r="464" customFormat="false" ht="14.65" hidden="false" customHeight="false" outlineLevel="0" collapsed="false">
      <c r="A464" s="2" t="n">
        <v>4.62</v>
      </c>
      <c r="B464" s="1" t="n">
        <v>1720</v>
      </c>
      <c r="C464" s="1" t="n">
        <v>1933</v>
      </c>
      <c r="D464" s="1" t="n">
        <v>1821</v>
      </c>
      <c r="E464" s="3" t="n">
        <f aca="false">B464/4095*10/((10-(B464/4095*10))/2400)</f>
        <v>1738.1052631579</v>
      </c>
      <c r="F464" s="3" t="n">
        <f aca="false">C464/4095*10/((10-(C464/4095*10))/2400)</f>
        <v>2145.79093432007</v>
      </c>
      <c r="G464" s="3" t="n">
        <f aca="false">D464/4095*10/((10-(D464/4095*10))/2400)</f>
        <v>1921.89973614776</v>
      </c>
    </row>
    <row r="465" customFormat="false" ht="14.65" hidden="false" customHeight="false" outlineLevel="0" collapsed="false">
      <c r="A465" s="2" t="n">
        <v>4.63</v>
      </c>
      <c r="B465" s="1" t="n">
        <v>1714</v>
      </c>
      <c r="C465" s="1" t="n">
        <v>1933</v>
      </c>
      <c r="D465" s="1" t="n">
        <v>1819</v>
      </c>
      <c r="E465" s="3" t="n">
        <f aca="false">B465/4095*10/((10-(B465/4095*10))/2400)</f>
        <v>1727.67744645107</v>
      </c>
      <c r="F465" s="3" t="n">
        <f aca="false">C465/4095*10/((10-(C465/4095*10))/2400)</f>
        <v>2145.79093432007</v>
      </c>
      <c r="G465" s="3" t="n">
        <f aca="false">D465/4095*10/((10-(D465/4095*10))/2400)</f>
        <v>1918.10193321617</v>
      </c>
    </row>
    <row r="466" customFormat="false" ht="14.65" hidden="false" customHeight="false" outlineLevel="0" collapsed="false">
      <c r="A466" s="2" t="n">
        <v>4.64</v>
      </c>
      <c r="B466" s="1" t="n">
        <v>1709</v>
      </c>
      <c r="C466" s="1" t="n">
        <v>1933</v>
      </c>
      <c r="D466" s="1" t="n">
        <v>1817</v>
      </c>
      <c r="E466" s="3" t="n">
        <f aca="false">B466/4095*10/((10-(B466/4095*10))/2400)</f>
        <v>1719.02766135792</v>
      </c>
      <c r="F466" s="3" t="n">
        <f aca="false">C466/4095*10/((10-(C466/4095*10))/2400)</f>
        <v>2145.79093432007</v>
      </c>
      <c r="G466" s="3" t="n">
        <f aca="false">D466/4095*10/((10-(D466/4095*10))/2400)</f>
        <v>1914.31079894644</v>
      </c>
    </row>
    <row r="467" customFormat="false" ht="14.65" hidden="false" customHeight="false" outlineLevel="0" collapsed="false">
      <c r="A467" s="2" t="n">
        <v>4.65</v>
      </c>
      <c r="B467" s="1" t="n">
        <v>1703</v>
      </c>
      <c r="C467" s="1" t="n">
        <v>1933</v>
      </c>
      <c r="D467" s="1" t="n">
        <v>1815</v>
      </c>
      <c r="E467" s="3" t="n">
        <f aca="false">B467/4095*10/((10-(B467/4095*10))/2400)</f>
        <v>1708.69565217391</v>
      </c>
      <c r="F467" s="3" t="n">
        <f aca="false">C467/4095*10/((10-(C467/4095*10))/2400)</f>
        <v>2145.79093432007</v>
      </c>
      <c r="G467" s="3" t="n">
        <f aca="false">D467/4095*10/((10-(D467/4095*10))/2400)</f>
        <v>1910.52631578947</v>
      </c>
    </row>
    <row r="468" customFormat="false" ht="14.65" hidden="false" customHeight="false" outlineLevel="0" collapsed="false">
      <c r="A468" s="2" t="n">
        <v>4.66</v>
      </c>
      <c r="B468" s="1" t="n">
        <v>1698</v>
      </c>
      <c r="C468" s="1" t="n">
        <v>1933</v>
      </c>
      <c r="D468" s="1" t="n">
        <v>1814</v>
      </c>
      <c r="E468" s="3" t="n">
        <f aca="false">B468/4095*10/((10-(B468/4095*10))/2400)</f>
        <v>1700.12515644556</v>
      </c>
      <c r="F468" s="3" t="n">
        <f aca="false">C468/4095*10/((10-(C468/4095*10))/2400)</f>
        <v>2145.79093432007</v>
      </c>
      <c r="G468" s="3" t="n">
        <f aca="false">D468/4095*10/((10-(D468/4095*10))/2400)</f>
        <v>1908.636562911</v>
      </c>
    </row>
    <row r="469" customFormat="false" ht="14.65" hidden="false" customHeight="false" outlineLevel="0" collapsed="false">
      <c r="A469" s="2" t="n">
        <v>4.67</v>
      </c>
      <c r="B469" s="1" t="n">
        <v>1692</v>
      </c>
      <c r="C469" s="1" t="n">
        <v>1933</v>
      </c>
      <c r="D469" s="1" t="n">
        <v>1813</v>
      </c>
      <c r="E469" s="3" t="n">
        <f aca="false">B469/4095*10/((10-(B469/4095*10))/2400)</f>
        <v>1689.88764044944</v>
      </c>
      <c r="F469" s="3" t="n">
        <f aca="false">C469/4095*10/((10-(C469/4095*10))/2400)</f>
        <v>2145.79093432007</v>
      </c>
      <c r="G469" s="3" t="n">
        <f aca="false">D469/4095*10/((10-(D469/4095*10))/2400)</f>
        <v>1906.74846625767</v>
      </c>
    </row>
    <row r="470" customFormat="false" ht="14.65" hidden="false" customHeight="false" outlineLevel="0" collapsed="false">
      <c r="A470" s="2" t="n">
        <v>4.68</v>
      </c>
      <c r="B470" s="1" t="n">
        <v>1686</v>
      </c>
      <c r="C470" s="1" t="n">
        <v>1933</v>
      </c>
      <c r="D470" s="1" t="n">
        <v>1811</v>
      </c>
      <c r="E470" s="3" t="n">
        <f aca="false">B470/4095*10/((10-(B470/4095*10))/2400)</f>
        <v>1679.70112079701</v>
      </c>
      <c r="F470" s="3" t="n">
        <f aca="false">C470/4095*10/((10-(C470/4095*10))/2400)</f>
        <v>2145.79093432007</v>
      </c>
      <c r="G470" s="3" t="n">
        <f aca="false">D470/4095*10/((10-(D470/4095*10))/2400)</f>
        <v>1902.97723292469</v>
      </c>
    </row>
    <row r="471" customFormat="false" ht="14.65" hidden="false" customHeight="false" outlineLevel="0" collapsed="false">
      <c r="A471" s="2" t="n">
        <v>4.69</v>
      </c>
      <c r="B471" s="1" t="n">
        <v>1680</v>
      </c>
      <c r="C471" s="1" t="n">
        <v>1933</v>
      </c>
      <c r="D471" s="1" t="n">
        <v>1809</v>
      </c>
      <c r="E471" s="3" t="n">
        <f aca="false">B471/4095*10/((10-(B471/4095*10))/2400)</f>
        <v>1669.5652173913</v>
      </c>
      <c r="F471" s="3" t="n">
        <f aca="false">C471/4095*10/((10-(C471/4095*10))/2400)</f>
        <v>2145.79093432007</v>
      </c>
      <c r="G471" s="3" t="n">
        <f aca="false">D471/4095*10/((10-(D471/4095*10))/2400)</f>
        <v>1899.2125984252</v>
      </c>
    </row>
    <row r="472" customFormat="false" ht="14.65" hidden="false" customHeight="false" outlineLevel="0" collapsed="false">
      <c r="A472" s="2" t="n">
        <v>4.7</v>
      </c>
      <c r="B472" s="1" t="n">
        <v>1674</v>
      </c>
      <c r="C472" s="1" t="n">
        <v>1933</v>
      </c>
      <c r="D472" s="1" t="n">
        <v>1807</v>
      </c>
      <c r="E472" s="3" t="n">
        <f aca="false">B472/4095*10/((10-(B472/4095*10))/2400)</f>
        <v>1659.47955390335</v>
      </c>
      <c r="F472" s="3" t="n">
        <f aca="false">C472/4095*10/((10-(C472/4095*10))/2400)</f>
        <v>2145.79093432007</v>
      </c>
      <c r="G472" s="3" t="n">
        <f aca="false">D472/4095*10/((10-(D472/4095*10))/2400)</f>
        <v>1895.45454545455</v>
      </c>
    </row>
    <row r="473" customFormat="false" ht="14.65" hidden="false" customHeight="false" outlineLevel="0" collapsed="false">
      <c r="A473" s="2" t="n">
        <v>4.71</v>
      </c>
      <c r="B473" s="1" t="n">
        <v>1668</v>
      </c>
      <c r="C473" s="1" t="n">
        <v>1934</v>
      </c>
      <c r="D473" s="1" t="n">
        <v>1806</v>
      </c>
      <c r="E473" s="3" t="n">
        <f aca="false">B473/4095*10/((10-(B473/4095*10))/2400)</f>
        <v>1649.44375772559</v>
      </c>
      <c r="F473" s="3" t="n">
        <f aca="false">C473/4095*10/((10-(C473/4095*10))/2400)</f>
        <v>2147.89449329014</v>
      </c>
      <c r="G473" s="3" t="n">
        <f aca="false">D473/4095*10/((10-(D473/4095*10))/2400)</f>
        <v>1893.57798165138</v>
      </c>
    </row>
    <row r="474" customFormat="false" ht="14.65" hidden="false" customHeight="false" outlineLevel="0" collapsed="false">
      <c r="A474" s="2" t="n">
        <v>4.72</v>
      </c>
      <c r="B474" s="1" t="n">
        <v>1661</v>
      </c>
      <c r="C474" s="1" t="n">
        <v>1933</v>
      </c>
      <c r="D474" s="1" t="n">
        <v>1803</v>
      </c>
      <c r="E474" s="3" t="n">
        <f aca="false">B474/4095*10/((10-(B474/4095*10))/2400)</f>
        <v>1637.79786359901</v>
      </c>
      <c r="F474" s="3" t="n">
        <f aca="false">C474/4095*10/((10-(C474/4095*10))/2400)</f>
        <v>2145.79093432007</v>
      </c>
      <c r="G474" s="3" t="n">
        <f aca="false">D474/4095*10/((10-(D474/4095*10))/2400)</f>
        <v>1887.95811518325</v>
      </c>
    </row>
    <row r="475" customFormat="false" ht="14.65" hidden="false" customHeight="false" outlineLevel="0" collapsed="false">
      <c r="A475" s="2" t="n">
        <v>4.73</v>
      </c>
      <c r="B475" s="1" t="n">
        <v>1654</v>
      </c>
      <c r="C475" s="1" t="n">
        <v>1934</v>
      </c>
      <c r="D475" s="1" t="n">
        <v>1801</v>
      </c>
      <c r="E475" s="3" t="n">
        <f aca="false">B475/4095*10/((10-(B475/4095*10))/2400)</f>
        <v>1626.21876280213</v>
      </c>
      <c r="F475" s="3" t="n">
        <f aca="false">C475/4095*10/((10-(C475/4095*10))/2400)</f>
        <v>2147.89449329014</v>
      </c>
      <c r="G475" s="3" t="n">
        <f aca="false">D475/4095*10/((10-(D475/4095*10))/2400)</f>
        <v>1884.21970357454</v>
      </c>
    </row>
    <row r="476" customFormat="false" ht="14.65" hidden="false" customHeight="false" outlineLevel="0" collapsed="false">
      <c r="A476" s="2" t="n">
        <v>4.74</v>
      </c>
      <c r="B476" s="1" t="n">
        <v>1648</v>
      </c>
      <c r="C476" s="1" t="n">
        <v>1933</v>
      </c>
      <c r="D476" s="1" t="n">
        <v>1800</v>
      </c>
      <c r="E476" s="3" t="n">
        <f aca="false">B476/4095*10/((10-(B476/4095*10))/2400)</f>
        <v>1616.34654679199</v>
      </c>
      <c r="F476" s="3" t="n">
        <f aca="false">C476/4095*10/((10-(C476/4095*10))/2400)</f>
        <v>2145.79093432007</v>
      </c>
      <c r="G476" s="3" t="n">
        <f aca="false">D476/4095*10/((10-(D476/4095*10))/2400)</f>
        <v>1882.35294117647</v>
      </c>
    </row>
    <row r="477" customFormat="false" ht="14.65" hidden="false" customHeight="false" outlineLevel="0" collapsed="false">
      <c r="A477" s="2" t="n">
        <v>4.75</v>
      </c>
      <c r="B477" s="1" t="n">
        <v>1642</v>
      </c>
      <c r="C477" s="1" t="n">
        <v>1934</v>
      </c>
      <c r="D477" s="1" t="n">
        <v>1798</v>
      </c>
      <c r="E477" s="3" t="n">
        <f aca="false">B477/4095*10/((10-(B477/4095*10))/2400)</f>
        <v>1606.52262535671</v>
      </c>
      <c r="F477" s="3" t="n">
        <f aca="false">C477/4095*10/((10-(C477/4095*10))/2400)</f>
        <v>2147.89449329014</v>
      </c>
      <c r="G477" s="3" t="n">
        <f aca="false">D477/4095*10/((10-(D477/4095*10))/2400)</f>
        <v>1878.62429255551</v>
      </c>
    </row>
    <row r="478" customFormat="false" ht="14.65" hidden="false" customHeight="false" outlineLevel="0" collapsed="false">
      <c r="A478" s="2" t="n">
        <v>4.76</v>
      </c>
      <c r="B478" s="1" t="n">
        <v>1635</v>
      </c>
      <c r="C478" s="1" t="n">
        <v>1933</v>
      </c>
      <c r="D478" s="1" t="n">
        <v>1796</v>
      </c>
      <c r="E478" s="3" t="n">
        <f aca="false">B478/4095*10/((10-(B478/4095*10))/2400)</f>
        <v>1595.12195121951</v>
      </c>
      <c r="F478" s="3" t="n">
        <f aca="false">C478/4095*10/((10-(C478/4095*10))/2400)</f>
        <v>2145.79093432007</v>
      </c>
      <c r="G478" s="3" t="n">
        <f aca="false">D478/4095*10/((10-(D478/4095*10))/2400)</f>
        <v>1874.90213136146</v>
      </c>
    </row>
    <row r="479" customFormat="false" ht="14.65" hidden="false" customHeight="false" outlineLevel="0" collapsed="false">
      <c r="A479" s="2" t="n">
        <v>4.77</v>
      </c>
      <c r="B479" s="1" t="n">
        <v>1628</v>
      </c>
      <c r="C479" s="1" t="n">
        <v>1933</v>
      </c>
      <c r="D479" s="1" t="n">
        <v>1795</v>
      </c>
      <c r="E479" s="3" t="n">
        <f aca="false">B479/4095*10/((10-(B479/4095*10))/2400)</f>
        <v>1583.78597486826</v>
      </c>
      <c r="F479" s="3" t="n">
        <f aca="false">C479/4095*10/((10-(C479/4095*10))/2400)</f>
        <v>2145.79093432007</v>
      </c>
      <c r="G479" s="3" t="n">
        <f aca="false">D479/4095*10/((10-(D479/4095*10))/2400)</f>
        <v>1873.04347826087</v>
      </c>
    </row>
    <row r="480" customFormat="false" ht="14.65" hidden="false" customHeight="false" outlineLevel="0" collapsed="false">
      <c r="A480" s="2" t="n">
        <v>4.78</v>
      </c>
      <c r="B480" s="1" t="n">
        <v>1621</v>
      </c>
      <c r="C480" s="1" t="n">
        <v>1933</v>
      </c>
      <c r="D480" s="1" t="n">
        <v>1793</v>
      </c>
      <c r="E480" s="3" t="n">
        <f aca="false">B480/4095*10/((10-(B480/4095*10))/2400)</f>
        <v>1572.51414713015</v>
      </c>
      <c r="F480" s="3" t="n">
        <f aca="false">C480/4095*10/((10-(C480/4095*10))/2400)</f>
        <v>2145.79093432007</v>
      </c>
      <c r="G480" s="3" t="n">
        <f aca="false">D480/4095*10/((10-(D480/4095*10))/2400)</f>
        <v>1869.33101650739</v>
      </c>
    </row>
    <row r="481" customFormat="false" ht="14.65" hidden="false" customHeight="false" outlineLevel="0" collapsed="false">
      <c r="A481" s="2" t="n">
        <v>4.79</v>
      </c>
      <c r="B481" s="1" t="n">
        <v>1614</v>
      </c>
      <c r="C481" s="1" t="n">
        <v>1933</v>
      </c>
      <c r="D481" s="1" t="n">
        <v>1792</v>
      </c>
      <c r="E481" s="3" t="n">
        <f aca="false">B481/4095*10/((10-(B481/4095*10))/2400)</f>
        <v>1561.30592503023</v>
      </c>
      <c r="F481" s="3" t="n">
        <f aca="false">C481/4095*10/((10-(C481/4095*10))/2400)</f>
        <v>2145.79093432007</v>
      </c>
      <c r="G481" s="3" t="n">
        <f aca="false">D481/4095*10/((10-(D481/4095*10))/2400)</f>
        <v>1867.47720364742</v>
      </c>
    </row>
    <row r="482" customFormat="false" ht="14.65" hidden="false" customHeight="false" outlineLevel="0" collapsed="false">
      <c r="A482" s="2" t="n">
        <v>4.8</v>
      </c>
      <c r="B482" s="1" t="n">
        <v>1607</v>
      </c>
      <c r="C482" s="1" t="n">
        <v>1933</v>
      </c>
      <c r="D482" s="1" t="n">
        <v>1789</v>
      </c>
      <c r="E482" s="3" t="n">
        <f aca="false">B482/4095*10/((10-(B482/4095*10))/2400)</f>
        <v>1550.16077170418</v>
      </c>
      <c r="F482" s="3" t="n">
        <f aca="false">C482/4095*10/((10-(C482/4095*10))/2400)</f>
        <v>2145.79093432007</v>
      </c>
      <c r="G482" s="3" t="n">
        <f aca="false">D482/4095*10/((10-(D482/4095*10))/2400)</f>
        <v>1861.92541196878</v>
      </c>
    </row>
    <row r="483" customFormat="false" ht="14.65" hidden="false" customHeight="false" outlineLevel="0" collapsed="false">
      <c r="A483" s="2" t="n">
        <v>4.81</v>
      </c>
      <c r="B483" s="1" t="n">
        <v>1599</v>
      </c>
      <c r="C483" s="1" t="n">
        <v>1933</v>
      </c>
      <c r="D483" s="1" t="n">
        <v>1788</v>
      </c>
      <c r="E483" s="3" t="n">
        <f aca="false">B483/4095*10/((10-(B483/4095*10))/2400)</f>
        <v>1537.5</v>
      </c>
      <c r="F483" s="3" t="n">
        <f aca="false">C483/4095*10/((10-(C483/4095*10))/2400)</f>
        <v>2145.79093432007</v>
      </c>
      <c r="G483" s="3" t="n">
        <f aca="false">D483/4095*10/((10-(D483/4095*10))/2400)</f>
        <v>1860.07802340702</v>
      </c>
    </row>
    <row r="484" customFormat="false" ht="14.65" hidden="false" customHeight="false" outlineLevel="0" collapsed="false">
      <c r="A484" s="2" t="n">
        <v>4.82</v>
      </c>
      <c r="B484" s="1" t="n">
        <v>1592</v>
      </c>
      <c r="C484" s="1" t="n">
        <v>1933</v>
      </c>
      <c r="D484" s="1" t="n">
        <v>1786</v>
      </c>
      <c r="E484" s="3" t="n">
        <f aca="false">B484/4095*10/((10-(B484/4095*10))/2400)</f>
        <v>1526.48821414303</v>
      </c>
      <c r="F484" s="3" t="n">
        <f aca="false">C484/4095*10/((10-(C484/4095*10))/2400)</f>
        <v>2145.79093432007</v>
      </c>
      <c r="G484" s="3" t="n">
        <f aca="false">D484/4095*10/((10-(D484/4095*10))/2400)</f>
        <v>1856.3880467735</v>
      </c>
    </row>
    <row r="485" customFormat="false" ht="14.65" hidden="false" customHeight="false" outlineLevel="0" collapsed="false">
      <c r="A485" s="2" t="n">
        <v>4.83</v>
      </c>
      <c r="B485" s="1" t="n">
        <v>1584</v>
      </c>
      <c r="C485" s="1" t="n">
        <v>1933</v>
      </c>
      <c r="D485" s="1" t="n">
        <v>1783</v>
      </c>
      <c r="E485" s="3" t="n">
        <f aca="false">B485/4095*10/((10-(B485/4095*10))/2400)</f>
        <v>1513.97849462366</v>
      </c>
      <c r="F485" s="3" t="n">
        <f aca="false">C485/4095*10/((10-(C485/4095*10))/2400)</f>
        <v>2145.79093432007</v>
      </c>
      <c r="G485" s="3" t="n">
        <f aca="false">D485/4095*10/((10-(D485/4095*10))/2400)</f>
        <v>1850.86505190311</v>
      </c>
    </row>
    <row r="486" customFormat="false" ht="14.65" hidden="false" customHeight="false" outlineLevel="0" collapsed="false">
      <c r="A486" s="2" t="n">
        <v>4.84</v>
      </c>
      <c r="B486" s="1" t="n">
        <v>1577</v>
      </c>
      <c r="C486" s="1" t="n">
        <v>1933</v>
      </c>
      <c r="D486" s="1" t="n">
        <v>1780</v>
      </c>
      <c r="E486" s="3" t="n">
        <f aca="false">B486/4095*10/((10-(B486/4095*10))/2400)</f>
        <v>1503.09769658459</v>
      </c>
      <c r="F486" s="3" t="n">
        <f aca="false">C486/4095*10/((10-(C486/4095*10))/2400)</f>
        <v>2145.79093432007</v>
      </c>
      <c r="G486" s="3" t="n">
        <f aca="false">D486/4095*10/((10-(D486/4095*10))/2400)</f>
        <v>1845.35637149028</v>
      </c>
    </row>
    <row r="487" customFormat="false" ht="14.65" hidden="false" customHeight="false" outlineLevel="0" collapsed="false">
      <c r="A487" s="2" t="n">
        <v>4.85</v>
      </c>
      <c r="B487" s="1" t="n">
        <v>1570</v>
      </c>
      <c r="C487" s="1" t="n">
        <v>1933</v>
      </c>
      <c r="D487" s="1" t="n">
        <v>1778</v>
      </c>
      <c r="E487" s="3" t="n">
        <f aca="false">B487/4095*10/((10-(B487/4095*10))/2400)</f>
        <v>1492.27722772277</v>
      </c>
      <c r="F487" s="3" t="n">
        <f aca="false">C487/4095*10/((10-(C487/4095*10))/2400)</f>
        <v>2145.79093432007</v>
      </c>
      <c r="G487" s="3" t="n">
        <f aca="false">D487/4095*10/((10-(D487/4095*10))/2400)</f>
        <v>1841.6918429003</v>
      </c>
    </row>
    <row r="488" customFormat="false" ht="14.65" hidden="false" customHeight="false" outlineLevel="0" collapsed="false">
      <c r="A488" s="2" t="n">
        <v>4.86</v>
      </c>
      <c r="B488" s="1" t="n">
        <v>1563</v>
      </c>
      <c r="C488" s="1" t="n">
        <v>1933</v>
      </c>
      <c r="D488" s="1" t="n">
        <v>1775</v>
      </c>
      <c r="E488" s="3" t="n">
        <f aca="false">B488/4095*10/((10-(B488/4095*10))/2400)</f>
        <v>1481.51658767772</v>
      </c>
      <c r="F488" s="3" t="n">
        <f aca="false">C488/4095*10/((10-(C488/4095*10))/2400)</f>
        <v>2145.79093432007</v>
      </c>
      <c r="G488" s="3" t="n">
        <f aca="false">D488/4095*10/((10-(D488/4095*10))/2400)</f>
        <v>1836.20689655172</v>
      </c>
    </row>
    <row r="489" customFormat="false" ht="14.65" hidden="false" customHeight="false" outlineLevel="0" collapsed="false">
      <c r="A489" s="2" t="n">
        <v>4.87</v>
      </c>
      <c r="B489" s="1" t="n">
        <v>1555</v>
      </c>
      <c r="C489" s="1" t="n">
        <v>1933</v>
      </c>
      <c r="D489" s="1" t="n">
        <v>1772</v>
      </c>
      <c r="E489" s="3" t="n">
        <f aca="false">B489/4095*10/((10-(B489/4095*10))/2400)</f>
        <v>1469.29133858268</v>
      </c>
      <c r="F489" s="3" t="n">
        <f aca="false">C489/4095*10/((10-(C489/4095*10))/2400)</f>
        <v>2145.79093432007</v>
      </c>
      <c r="G489" s="3" t="n">
        <f aca="false">D489/4095*10/((10-(D489/4095*10))/2400)</f>
        <v>1830.73611708997</v>
      </c>
    </row>
    <row r="490" customFormat="false" ht="14.65" hidden="false" customHeight="false" outlineLevel="0" collapsed="false">
      <c r="A490" s="2" t="n">
        <v>4.88</v>
      </c>
      <c r="B490" s="1" t="n">
        <v>1549</v>
      </c>
      <c r="C490" s="1" t="n">
        <v>1933</v>
      </c>
      <c r="D490" s="1" t="n">
        <v>1769</v>
      </c>
      <c r="E490" s="3" t="n">
        <f aca="false">B490/4095*10/((10-(B490/4095*10))/2400)</f>
        <v>1460.17282010998</v>
      </c>
      <c r="F490" s="3" t="n">
        <f aca="false">C490/4095*10/((10-(C490/4095*10))/2400)</f>
        <v>2145.79093432007</v>
      </c>
      <c r="G490" s="3" t="n">
        <f aca="false">D490/4095*10/((10-(D490/4095*10))/2400)</f>
        <v>1825.27944969905</v>
      </c>
    </row>
    <row r="491" customFormat="false" ht="14.65" hidden="false" customHeight="false" outlineLevel="0" collapsed="false">
      <c r="A491" s="2" t="n">
        <v>4.89</v>
      </c>
      <c r="B491" s="1" t="n">
        <v>1541</v>
      </c>
      <c r="C491" s="1" t="n">
        <v>1933</v>
      </c>
      <c r="D491" s="1" t="n">
        <v>1765</v>
      </c>
      <c r="E491" s="3" t="n">
        <f aca="false">B491/4095*10/((10-(B491/4095*10))/2400)</f>
        <v>1448.08144087706</v>
      </c>
      <c r="F491" s="3" t="n">
        <f aca="false">C491/4095*10/((10-(C491/4095*10))/2400)</f>
        <v>2145.79093432007</v>
      </c>
      <c r="G491" s="3" t="n">
        <f aca="false">D491/4095*10/((10-(D491/4095*10))/2400)</f>
        <v>1818.02575107296</v>
      </c>
    </row>
    <row r="492" customFormat="false" ht="14.65" hidden="false" customHeight="false" outlineLevel="0" collapsed="false">
      <c r="A492" s="2" t="n">
        <v>4.9</v>
      </c>
      <c r="B492" s="1" t="n">
        <v>1535</v>
      </c>
      <c r="C492" s="1" t="n">
        <v>1933</v>
      </c>
      <c r="D492" s="1" t="n">
        <v>1762</v>
      </c>
      <c r="E492" s="3" t="n">
        <f aca="false">B492/4095*10/((10-(B492/4095*10))/2400)</f>
        <v>1439.0625</v>
      </c>
      <c r="F492" s="3" t="n">
        <f aca="false">C492/4095*10/((10-(C492/4095*10))/2400)</f>
        <v>2145.79093432007</v>
      </c>
      <c r="G492" s="3" t="n">
        <f aca="false">D492/4095*10/((10-(D492/4095*10))/2400)</f>
        <v>1812.60180025718</v>
      </c>
    </row>
    <row r="493" customFormat="false" ht="14.65" hidden="false" customHeight="false" outlineLevel="0" collapsed="false">
      <c r="A493" s="2" t="n">
        <v>4.91</v>
      </c>
      <c r="B493" s="1" t="n">
        <v>1528</v>
      </c>
      <c r="C493" s="1" t="n">
        <v>1933</v>
      </c>
      <c r="D493" s="1" t="n">
        <v>1758</v>
      </c>
      <c r="E493" s="3" t="n">
        <f aca="false">B493/4095*10/((10-(B493/4095*10))/2400)</f>
        <v>1428.59368913128</v>
      </c>
      <c r="F493" s="3" t="n">
        <f aca="false">C493/4095*10/((10-(C493/4095*10))/2400)</f>
        <v>2145.79093432007</v>
      </c>
      <c r="G493" s="3" t="n">
        <f aca="false">D493/4095*10/((10-(D493/4095*10))/2400)</f>
        <v>1805.39152759949</v>
      </c>
    </row>
    <row r="494" customFormat="false" ht="14.65" hidden="false" customHeight="false" outlineLevel="0" collapsed="false">
      <c r="A494" s="2" t="n">
        <v>4.92</v>
      </c>
      <c r="B494" s="1" t="n">
        <v>1522</v>
      </c>
      <c r="C494" s="1" t="n">
        <v>1933</v>
      </c>
      <c r="D494" s="1" t="n">
        <v>1754</v>
      </c>
      <c r="E494" s="3" t="n">
        <f aca="false">B494/4095*10/((10-(B494/4095*10))/2400)</f>
        <v>1419.66575981345</v>
      </c>
      <c r="F494" s="3" t="n">
        <f aca="false">C494/4095*10/((10-(C494/4095*10))/2400)</f>
        <v>2145.79093432007</v>
      </c>
      <c r="G494" s="3" t="n">
        <f aca="false">D494/4095*10/((10-(D494/4095*10))/2400)</f>
        <v>1798.2058949167</v>
      </c>
    </row>
    <row r="495" customFormat="false" ht="14.65" hidden="false" customHeight="false" outlineLevel="0" collapsed="false">
      <c r="A495" s="2" t="n">
        <v>4.93</v>
      </c>
      <c r="B495" s="1" t="n">
        <v>1515</v>
      </c>
      <c r="C495" s="1" t="n">
        <v>1934</v>
      </c>
      <c r="D495" s="1" t="n">
        <v>1751</v>
      </c>
      <c r="E495" s="3" t="n">
        <f aca="false">B495/4095*10/((10-(B495/4095*10))/2400)</f>
        <v>1409.3023255814</v>
      </c>
      <c r="F495" s="3" t="n">
        <f aca="false">C495/4095*10/((10-(C495/4095*10))/2400)</f>
        <v>2147.89449329014</v>
      </c>
      <c r="G495" s="3" t="n">
        <f aca="false">D495/4095*10/((10-(D495/4095*10))/2400)</f>
        <v>1792.83276450512</v>
      </c>
    </row>
    <row r="496" customFormat="false" ht="14.65" hidden="false" customHeight="false" outlineLevel="0" collapsed="false">
      <c r="A496" s="2" t="n">
        <v>4.94</v>
      </c>
      <c r="B496" s="1" t="n">
        <v>1509</v>
      </c>
      <c r="C496" s="1" t="n">
        <v>1933</v>
      </c>
      <c r="D496" s="1" t="n">
        <v>1748</v>
      </c>
      <c r="E496" s="3" t="n">
        <f aca="false">B496/4095*10/((10-(B496/4095*10))/2400)</f>
        <v>1400.46403712297</v>
      </c>
      <c r="F496" s="3" t="n">
        <f aca="false">C496/4095*10/((10-(C496/4095*10))/2400)</f>
        <v>2145.79093432007</v>
      </c>
      <c r="G496" s="3" t="n">
        <f aca="false">D496/4095*10/((10-(D496/4095*10))/2400)</f>
        <v>1787.47337025991</v>
      </c>
    </row>
    <row r="497" customFormat="false" ht="14.65" hidden="false" customHeight="false" outlineLevel="0" collapsed="false">
      <c r="A497" s="2" t="n">
        <v>4.95</v>
      </c>
      <c r="B497" s="1" t="n">
        <v>1502</v>
      </c>
      <c r="C497" s="1" t="n">
        <v>1934</v>
      </c>
      <c r="D497" s="1" t="n">
        <v>1744</v>
      </c>
      <c r="E497" s="3" t="n">
        <f aca="false">B497/4095*10/((10-(B497/4095*10))/2400)</f>
        <v>1390.20439645199</v>
      </c>
      <c r="F497" s="3" t="n">
        <f aca="false">C497/4095*10/((10-(C497/4095*10))/2400)</f>
        <v>2147.89449329014</v>
      </c>
      <c r="G497" s="3" t="n">
        <f aca="false">D497/4095*10/((10-(D497/4095*10))/2400)</f>
        <v>1780.34878774989</v>
      </c>
    </row>
    <row r="498" customFormat="false" ht="14.65" hidden="false" customHeight="false" outlineLevel="0" collapsed="false">
      <c r="A498" s="2" t="n">
        <v>4.96</v>
      </c>
      <c r="B498" s="1" t="n">
        <v>1497</v>
      </c>
      <c r="C498" s="1" t="n">
        <v>1933</v>
      </c>
      <c r="D498" s="1" t="n">
        <v>1741</v>
      </c>
      <c r="E498" s="3" t="n">
        <f aca="false">B498/4095*10/((10-(B498/4095*10))/2400)</f>
        <v>1382.90993071594</v>
      </c>
      <c r="F498" s="3" t="n">
        <f aca="false">C498/4095*10/((10-(C498/4095*10))/2400)</f>
        <v>2145.79093432007</v>
      </c>
      <c r="G498" s="3" t="n">
        <f aca="false">D498/4095*10/((10-(D498/4095*10))/2400)</f>
        <v>1775.0212404418</v>
      </c>
    </row>
    <row r="499" customFormat="false" ht="14.65" hidden="false" customHeight="false" outlineLevel="0" collapsed="false">
      <c r="A499" s="2" t="n">
        <v>4.97</v>
      </c>
      <c r="B499" s="1" t="n">
        <v>1491</v>
      </c>
      <c r="C499" s="1" t="n">
        <v>1933</v>
      </c>
      <c r="D499" s="1" t="n">
        <v>1738</v>
      </c>
      <c r="E499" s="3" t="n">
        <f aca="false">B499/4095*10/((10-(B499/4095*10))/2400)</f>
        <v>1374.1935483871</v>
      </c>
      <c r="F499" s="3" t="n">
        <f aca="false">C499/4095*10/((10-(C499/4095*10))/2400)</f>
        <v>2145.79093432007</v>
      </c>
      <c r="G499" s="3" t="n">
        <f aca="false">D499/4095*10/((10-(D499/4095*10))/2400)</f>
        <v>1769.70725498515</v>
      </c>
    </row>
    <row r="500" customFormat="false" ht="14.65" hidden="false" customHeight="false" outlineLevel="0" collapsed="false">
      <c r="A500" s="2" t="n">
        <v>4.98</v>
      </c>
      <c r="B500" s="1" t="n">
        <v>1485</v>
      </c>
      <c r="C500" s="1" t="n">
        <v>1933</v>
      </c>
      <c r="D500" s="1" t="n">
        <v>1734</v>
      </c>
      <c r="E500" s="3" t="n">
        <f aca="false">B500/4095*10/((10-(B500/4095*10))/2400)</f>
        <v>1365.51724137931</v>
      </c>
      <c r="F500" s="3" t="n">
        <f aca="false">C500/4095*10/((10-(C500/4095*10))/2400)</f>
        <v>2145.79093432007</v>
      </c>
      <c r="G500" s="3" t="n">
        <f aca="false">D500/4095*10/((10-(D500/4095*10))/2400)</f>
        <v>1762.64294790343</v>
      </c>
    </row>
    <row r="501" customFormat="false" ht="14.65" hidden="false" customHeight="false" outlineLevel="0" collapsed="false">
      <c r="A501" s="2" t="n">
        <v>4.99</v>
      </c>
      <c r="B501" s="1" t="n">
        <v>1480</v>
      </c>
      <c r="C501" s="1" t="n">
        <v>1933</v>
      </c>
      <c r="D501" s="1" t="n">
        <v>1732</v>
      </c>
      <c r="E501" s="3" t="n">
        <f aca="false">B501/4095*10/((10-(B501/4095*10))/2400)</f>
        <v>1358.31739961759</v>
      </c>
      <c r="F501" s="3" t="n">
        <f aca="false">C501/4095*10/((10-(C501/4095*10))/2400)</f>
        <v>2145.79093432007</v>
      </c>
      <c r="G501" s="3" t="n">
        <f aca="false">D501/4095*10/((10-(D501/4095*10))/2400)</f>
        <v>1759.11976301312</v>
      </c>
    </row>
    <row r="502" customFormat="false" ht="14.65" hidden="false" customHeight="false" outlineLevel="0" collapsed="false">
      <c r="A502" s="2" t="n">
        <v>5</v>
      </c>
      <c r="B502" s="1" t="n">
        <v>1474</v>
      </c>
      <c r="C502" s="1" t="n">
        <v>1933</v>
      </c>
      <c r="D502" s="1" t="n">
        <v>1728</v>
      </c>
      <c r="E502" s="3" t="n">
        <f aca="false">B502/4095*10/((10-(B502/4095*10))/2400)</f>
        <v>1349.7138496757</v>
      </c>
      <c r="F502" s="3" t="n">
        <f aca="false">C502/4095*10/((10-(C502/4095*10))/2400)</f>
        <v>2145.79093432007</v>
      </c>
      <c r="G502" s="3" t="n">
        <f aca="false">D502/4095*10/((10-(D502/4095*10))/2400)</f>
        <v>1752.09125475285</v>
      </c>
    </row>
    <row r="503" customFormat="false" ht="14.65" hidden="false" customHeight="false" outlineLevel="0" collapsed="false">
      <c r="A503" s="2" t="n">
        <v>5.01</v>
      </c>
      <c r="B503" s="1" t="n">
        <v>1468</v>
      </c>
      <c r="C503" s="1" t="n">
        <v>1933</v>
      </c>
      <c r="D503" s="1" t="n">
        <v>1725</v>
      </c>
      <c r="E503" s="3" t="n">
        <f aca="false">B503/4095*10/((10-(B503/4095*10))/2400)</f>
        <v>1341.14960030453</v>
      </c>
      <c r="F503" s="3" t="n">
        <f aca="false">C503/4095*10/((10-(C503/4095*10))/2400)</f>
        <v>2145.79093432007</v>
      </c>
      <c r="G503" s="3" t="n">
        <f aca="false">D503/4095*10/((10-(D503/4095*10))/2400)</f>
        <v>1746.83544303797</v>
      </c>
    </row>
    <row r="504" customFormat="false" ht="14.65" hidden="false" customHeight="false" outlineLevel="0" collapsed="false">
      <c r="A504" s="2" t="n">
        <v>5.02</v>
      </c>
      <c r="B504" s="1" t="n">
        <v>1462</v>
      </c>
      <c r="C504" s="1" t="n">
        <v>1933</v>
      </c>
      <c r="D504" s="1" t="n">
        <v>1722</v>
      </c>
      <c r="E504" s="3" t="n">
        <f aca="false">B504/4095*10/((10-(B504/4095*10))/2400)</f>
        <v>1332.62438283327</v>
      </c>
      <c r="F504" s="3" t="n">
        <f aca="false">C504/4095*10/((10-(C504/4095*10))/2400)</f>
        <v>2145.79093432007</v>
      </c>
      <c r="G504" s="3" t="n">
        <f aca="false">D504/4095*10/((10-(D504/4095*10))/2400)</f>
        <v>1741.59292035398</v>
      </c>
    </row>
    <row r="505" customFormat="false" ht="14.65" hidden="false" customHeight="false" outlineLevel="0" collapsed="false">
      <c r="A505" s="2" t="n">
        <v>5.03</v>
      </c>
      <c r="B505" s="1" t="n">
        <v>1456</v>
      </c>
      <c r="C505" s="1" t="n">
        <v>1933</v>
      </c>
      <c r="D505" s="1" t="n">
        <v>1718</v>
      </c>
      <c r="E505" s="3" t="n">
        <f aca="false">B505/4095*10/((10-(B505/4095*10))/2400)</f>
        <v>1324.13793103448</v>
      </c>
      <c r="F505" s="3" t="n">
        <f aca="false">C505/4095*10/((10-(C505/4095*10))/2400)</f>
        <v>2145.79093432007</v>
      </c>
      <c r="G505" s="3" t="n">
        <f aca="false">D505/4095*10/((10-(D505/4095*10))/2400)</f>
        <v>1734.62347496845</v>
      </c>
    </row>
    <row r="506" customFormat="false" ht="14.65" hidden="false" customHeight="false" outlineLevel="0" collapsed="false">
      <c r="A506" s="2" t="n">
        <v>5.04</v>
      </c>
      <c r="B506" s="1" t="n">
        <v>1451</v>
      </c>
      <c r="C506" s="1" t="n">
        <v>1933</v>
      </c>
      <c r="D506" s="1" t="n">
        <v>1716</v>
      </c>
      <c r="E506" s="3" t="n">
        <f aca="false">B506/4095*10/((10-(B506/4095*10))/2400)</f>
        <v>1317.09531013616</v>
      </c>
      <c r="F506" s="3" t="n">
        <f aca="false">C506/4095*10/((10-(C506/4095*10))/2400)</f>
        <v>2145.79093432007</v>
      </c>
      <c r="G506" s="3" t="n">
        <f aca="false">D506/4095*10/((10-(D506/4095*10))/2400)</f>
        <v>1731.14754098361</v>
      </c>
    </row>
    <row r="507" customFormat="false" ht="14.65" hidden="false" customHeight="false" outlineLevel="0" collapsed="false">
      <c r="A507" s="2" t="n">
        <v>5.05</v>
      </c>
      <c r="B507" s="1" t="n">
        <v>1446</v>
      </c>
      <c r="C507" s="1" t="n">
        <v>1933</v>
      </c>
      <c r="D507" s="1" t="n">
        <v>1713</v>
      </c>
      <c r="E507" s="3" t="n">
        <f aca="false">B507/4095*10/((10-(B507/4095*10))/2400)</f>
        <v>1310.07927519819</v>
      </c>
      <c r="F507" s="3" t="n">
        <f aca="false">C507/4095*10/((10-(C507/4095*10))/2400)</f>
        <v>2145.79093432007</v>
      </c>
      <c r="G507" s="3" t="n">
        <f aca="false">D507/4095*10/((10-(D507/4095*10))/2400)</f>
        <v>1725.94458438287</v>
      </c>
    </row>
    <row r="508" customFormat="false" ht="14.65" hidden="false" customHeight="false" outlineLevel="0" collapsed="false">
      <c r="A508" s="2" t="n">
        <v>5.06</v>
      </c>
      <c r="B508" s="1" t="n">
        <v>1441</v>
      </c>
      <c r="C508" s="1" t="n">
        <v>1933</v>
      </c>
      <c r="D508" s="1" t="n">
        <v>1711</v>
      </c>
      <c r="E508" s="3" t="n">
        <f aca="false">B508/4095*10/((10-(B508/4095*10))/2400)</f>
        <v>1303.08967596081</v>
      </c>
      <c r="F508" s="3" t="n">
        <f aca="false">C508/4095*10/((10-(C508/4095*10))/2400)</f>
        <v>2145.79093432007</v>
      </c>
      <c r="G508" s="3" t="n">
        <f aca="false">D508/4095*10/((10-(D508/4095*10))/2400)</f>
        <v>1722.48322147651</v>
      </c>
    </row>
    <row r="509" customFormat="false" ht="14.65" hidden="false" customHeight="false" outlineLevel="0" collapsed="false">
      <c r="A509" s="2" t="n">
        <v>5.07</v>
      </c>
      <c r="B509" s="1" t="n">
        <v>1436</v>
      </c>
      <c r="C509" s="1" t="n">
        <v>1933</v>
      </c>
      <c r="D509" s="1" t="n">
        <v>1707</v>
      </c>
      <c r="E509" s="3" t="n">
        <f aca="false">B509/4095*10/((10-(B509/4095*10))/2400)</f>
        <v>1296.12636329447</v>
      </c>
      <c r="F509" s="3" t="n">
        <f aca="false">C509/4095*10/((10-(C509/4095*10))/2400)</f>
        <v>2145.79093432007</v>
      </c>
      <c r="G509" s="3" t="n">
        <f aca="false">D509/4095*10/((10-(D509/4095*10))/2400)</f>
        <v>1715.57788944724</v>
      </c>
    </row>
    <row r="510" customFormat="false" ht="14.65" hidden="false" customHeight="false" outlineLevel="0" collapsed="false">
      <c r="A510" s="2" t="n">
        <v>5.08</v>
      </c>
      <c r="B510" s="1" t="n">
        <v>1431</v>
      </c>
      <c r="C510" s="1" t="n">
        <v>1933</v>
      </c>
      <c r="D510" s="1" t="n">
        <v>1705</v>
      </c>
      <c r="E510" s="3" t="n">
        <f aca="false">B510/4095*10/((10-(B510/4095*10))/2400)</f>
        <v>1289.18918918919</v>
      </c>
      <c r="F510" s="3" t="n">
        <f aca="false">C510/4095*10/((10-(C510/4095*10))/2400)</f>
        <v>2145.79093432007</v>
      </c>
      <c r="G510" s="3" t="n">
        <f aca="false">D510/4095*10/((10-(D510/4095*10))/2400)</f>
        <v>1712.13389121339</v>
      </c>
    </row>
    <row r="511" customFormat="false" ht="14.65" hidden="false" customHeight="false" outlineLevel="0" collapsed="false">
      <c r="A511" s="2" t="n">
        <v>5.09</v>
      </c>
      <c r="B511" s="1" t="n">
        <v>1426</v>
      </c>
      <c r="C511" s="1" t="n">
        <v>1933</v>
      </c>
      <c r="D511" s="1" t="n">
        <v>1702</v>
      </c>
      <c r="E511" s="3" t="n">
        <f aca="false">B511/4095*10/((10-(B511/4095*10))/2400)</f>
        <v>1282.2780067441</v>
      </c>
      <c r="F511" s="3" t="n">
        <f aca="false">C511/4095*10/((10-(C511/4095*10))/2400)</f>
        <v>2145.79093432007</v>
      </c>
      <c r="G511" s="3" t="n">
        <f aca="false">D511/4095*10/((10-(D511/4095*10))/2400)</f>
        <v>1706.97868783953</v>
      </c>
    </row>
    <row r="512" customFormat="false" ht="14.65" hidden="false" customHeight="false" outlineLevel="0" collapsed="false">
      <c r="A512" s="2" t="n">
        <v>5.1</v>
      </c>
      <c r="B512" s="1" t="n">
        <v>1421</v>
      </c>
      <c r="C512" s="1" t="n">
        <v>1933</v>
      </c>
      <c r="D512" s="1" t="n">
        <v>1700</v>
      </c>
      <c r="E512" s="3" t="n">
        <f aca="false">B512/4095*10/((10-(B512/4095*10))/2400)</f>
        <v>1275.39267015707</v>
      </c>
      <c r="F512" s="3" t="n">
        <f aca="false">C512/4095*10/((10-(C512/4095*10))/2400)</f>
        <v>2145.79093432007</v>
      </c>
      <c r="G512" s="3" t="n">
        <f aca="false">D512/4095*10/((10-(D512/4095*10))/2400)</f>
        <v>1703.5490605428</v>
      </c>
    </row>
    <row r="513" customFormat="false" ht="14.65" hidden="false" customHeight="false" outlineLevel="0" collapsed="false">
      <c r="A513" s="2" t="n">
        <v>5.11</v>
      </c>
      <c r="B513" s="1" t="n">
        <v>1416</v>
      </c>
      <c r="C513" s="1" t="n">
        <v>1933</v>
      </c>
      <c r="D513" s="1" t="n">
        <v>1697</v>
      </c>
      <c r="E513" s="3" t="n">
        <f aca="false">B513/4095*10/((10-(B513/4095*10))/2400)</f>
        <v>1268.53303471445</v>
      </c>
      <c r="F513" s="3" t="n">
        <f aca="false">C513/4095*10/((10-(C513/4095*10))/2400)</f>
        <v>2145.79093432007</v>
      </c>
      <c r="G513" s="3" t="n">
        <f aca="false">D513/4095*10/((10-(D513/4095*10))/2400)</f>
        <v>1698.41534612177</v>
      </c>
    </row>
    <row r="514" customFormat="false" ht="14.65" hidden="false" customHeight="false" outlineLevel="0" collapsed="false">
      <c r="A514" s="2" t="n">
        <v>5.12</v>
      </c>
      <c r="B514" s="1" t="n">
        <v>1412</v>
      </c>
      <c r="C514" s="1" t="n">
        <v>1933</v>
      </c>
      <c r="D514" s="1" t="n">
        <v>1694</v>
      </c>
      <c r="E514" s="3" t="n">
        <f aca="false">B514/4095*10/((10-(B514/4095*10))/2400)</f>
        <v>1263.06373462542</v>
      </c>
      <c r="F514" s="3" t="n">
        <f aca="false">C514/4095*10/((10-(C514/4095*10))/2400)</f>
        <v>2145.79093432007</v>
      </c>
      <c r="G514" s="3" t="n">
        <f aca="false">D514/4095*10/((10-(D514/4095*10))/2400)</f>
        <v>1693.2944606414</v>
      </c>
    </row>
    <row r="515" customFormat="false" ht="14.65" hidden="false" customHeight="false" outlineLevel="0" collapsed="false">
      <c r="A515" s="2" t="n">
        <v>5.13</v>
      </c>
      <c r="B515" s="1" t="n">
        <v>1407</v>
      </c>
      <c r="C515" s="1" t="n">
        <v>1934</v>
      </c>
      <c r="D515" s="1" t="n">
        <v>1692</v>
      </c>
      <c r="E515" s="3" t="n">
        <f aca="false">B515/4095*10/((10-(B515/4095*10))/2400)</f>
        <v>1256.25</v>
      </c>
      <c r="F515" s="3" t="n">
        <f aca="false">C515/4095*10/((10-(C515/4095*10))/2400)</f>
        <v>2147.89449329014</v>
      </c>
      <c r="G515" s="3" t="n">
        <f aca="false">D515/4095*10/((10-(D515/4095*10))/2400)</f>
        <v>1689.88764044944</v>
      </c>
    </row>
    <row r="516" customFormat="false" ht="14.65" hidden="false" customHeight="false" outlineLevel="0" collapsed="false">
      <c r="A516" s="2" t="n">
        <v>5.14</v>
      </c>
      <c r="B516" s="1" t="n">
        <v>1402</v>
      </c>
      <c r="C516" s="1" t="n">
        <v>1933</v>
      </c>
      <c r="D516" s="1" t="n">
        <v>1690</v>
      </c>
      <c r="E516" s="3" t="n">
        <f aca="false">B516/4095*10/((10-(B516/4095*10))/2400)</f>
        <v>1249.46156702562</v>
      </c>
      <c r="F516" s="3" t="n">
        <f aca="false">C516/4095*10/((10-(C516/4095*10))/2400)</f>
        <v>2145.79093432007</v>
      </c>
      <c r="G516" s="3" t="n">
        <f aca="false">D516/4095*10/((10-(D516/4095*10))/2400)</f>
        <v>1686.48648648649</v>
      </c>
    </row>
    <row r="517" customFormat="false" ht="14.65" hidden="false" customHeight="false" outlineLevel="0" collapsed="false">
      <c r="A517" s="2" t="n">
        <v>5.15</v>
      </c>
      <c r="B517" s="1" t="n">
        <v>1398</v>
      </c>
      <c r="C517" s="1" t="n">
        <v>1934</v>
      </c>
      <c r="D517" s="1" t="n">
        <v>1687</v>
      </c>
      <c r="E517" s="3" t="n">
        <f aca="false">B517/4095*10/((10-(B517/4095*10))/2400)</f>
        <v>1244.0489432703</v>
      </c>
      <c r="F517" s="3" t="n">
        <f aca="false">C517/4095*10/((10-(C517/4095*10))/2400)</f>
        <v>2147.89449329014</v>
      </c>
      <c r="G517" s="3" t="n">
        <f aca="false">D517/4095*10/((10-(D517/4095*10))/2400)</f>
        <v>1681.39534883721</v>
      </c>
    </row>
    <row r="518" customFormat="false" ht="14.65" hidden="false" customHeight="false" outlineLevel="0" collapsed="false">
      <c r="A518" s="2" t="n">
        <v>5.16</v>
      </c>
      <c r="B518" s="1" t="n">
        <v>1393</v>
      </c>
      <c r="C518" s="1" t="n">
        <v>1934</v>
      </c>
      <c r="D518" s="1" t="n">
        <v>1685</v>
      </c>
      <c r="E518" s="3" t="n">
        <f aca="false">B518/4095*10/((10-(B518/4095*10))/2400)</f>
        <v>1237.30569948187</v>
      </c>
      <c r="F518" s="3" t="n">
        <f aca="false">C518/4095*10/((10-(C518/4095*10))/2400)</f>
        <v>2147.89449329014</v>
      </c>
      <c r="G518" s="3" t="n">
        <f aca="false">D518/4095*10/((10-(D518/4095*10))/2400)</f>
        <v>1678.00829875519</v>
      </c>
    </row>
    <row r="519" customFormat="false" ht="14.65" hidden="false" customHeight="false" outlineLevel="0" collapsed="false">
      <c r="A519" s="2" t="n">
        <v>5.17</v>
      </c>
      <c r="B519" s="1" t="n">
        <v>1388</v>
      </c>
      <c r="C519" s="1" t="n">
        <v>1934</v>
      </c>
      <c r="D519" s="1" t="n">
        <v>1683</v>
      </c>
      <c r="E519" s="3" t="n">
        <f aca="false">B519/4095*10/((10-(B519/4095*10))/2400)</f>
        <v>1230.58736608792</v>
      </c>
      <c r="F519" s="3" t="n">
        <f aca="false">C519/4095*10/((10-(C519/4095*10))/2400)</f>
        <v>2147.89449329014</v>
      </c>
      <c r="G519" s="3" t="n">
        <f aca="false">D519/4095*10/((10-(D519/4095*10))/2400)</f>
        <v>1674.62686567164</v>
      </c>
    </row>
    <row r="520" customFormat="false" ht="14.65" hidden="false" customHeight="false" outlineLevel="0" collapsed="false">
      <c r="A520" s="2" t="n">
        <v>5.18</v>
      </c>
      <c r="B520" s="1" t="n">
        <v>1384</v>
      </c>
      <c r="C520" s="1" t="n">
        <v>1933</v>
      </c>
      <c r="D520" s="1" t="n">
        <v>1680</v>
      </c>
      <c r="E520" s="3" t="n">
        <f aca="false">B520/4095*10/((10-(B520/4095*10))/2400)</f>
        <v>1225.23054223534</v>
      </c>
      <c r="F520" s="3" t="n">
        <f aca="false">C520/4095*10/((10-(C520/4095*10))/2400)</f>
        <v>2145.79093432007</v>
      </c>
      <c r="G520" s="3" t="n">
        <f aca="false">D520/4095*10/((10-(D520/4095*10))/2400)</f>
        <v>1669.5652173913</v>
      </c>
    </row>
    <row r="521" customFormat="false" ht="14.65" hidden="false" customHeight="false" outlineLevel="0" collapsed="false">
      <c r="A521" s="2" t="n">
        <v>5.19</v>
      </c>
      <c r="B521" s="1" t="n">
        <v>1379</v>
      </c>
      <c r="C521" s="1" t="n">
        <v>1933</v>
      </c>
      <c r="D521" s="1" t="n">
        <v>1678</v>
      </c>
      <c r="E521" s="3" t="n">
        <f aca="false">B521/4095*10/((10-(B521/4095*10))/2400)</f>
        <v>1218.55670103093</v>
      </c>
      <c r="F521" s="3" t="n">
        <f aca="false">C521/4095*10/((10-(C521/4095*10))/2400)</f>
        <v>2145.79093432007</v>
      </c>
      <c r="G521" s="3" t="n">
        <f aca="false">D521/4095*10/((10-(D521/4095*10))/2400)</f>
        <v>1666.1977658254</v>
      </c>
    </row>
    <row r="522" customFormat="false" ht="14.65" hidden="false" customHeight="false" outlineLevel="0" collapsed="false">
      <c r="A522" s="2" t="n">
        <v>5.2</v>
      </c>
      <c r="B522" s="1" t="n">
        <v>1375</v>
      </c>
      <c r="C522" s="1" t="n">
        <v>1933</v>
      </c>
      <c r="D522" s="1" t="n">
        <v>1676</v>
      </c>
      <c r="E522" s="3" t="n">
        <f aca="false">B522/4095*10/((10-(B522/4095*10))/2400)</f>
        <v>1213.23529411765</v>
      </c>
      <c r="F522" s="3" t="n">
        <f aca="false">C522/4095*10/((10-(C522/4095*10))/2400)</f>
        <v>2145.79093432007</v>
      </c>
      <c r="G522" s="3" t="n">
        <f aca="false">D522/4095*10/((10-(D522/4095*10))/2400)</f>
        <v>1662.83588259611</v>
      </c>
    </row>
    <row r="523" customFormat="false" ht="14.65" hidden="false" customHeight="false" outlineLevel="0" collapsed="false">
      <c r="A523" s="2" t="n">
        <v>5.21</v>
      </c>
      <c r="B523" s="1" t="n">
        <v>1371</v>
      </c>
      <c r="C523" s="1" t="n">
        <v>1933</v>
      </c>
      <c r="D523" s="1" t="n">
        <v>1674</v>
      </c>
      <c r="E523" s="3" t="n">
        <f aca="false">B523/4095*10/((10-(B523/4095*10))/2400)</f>
        <v>1207.9295154185</v>
      </c>
      <c r="F523" s="3" t="n">
        <f aca="false">C523/4095*10/((10-(C523/4095*10))/2400)</f>
        <v>2145.79093432007</v>
      </c>
      <c r="G523" s="3" t="n">
        <f aca="false">D523/4095*10/((10-(D523/4095*10))/2400)</f>
        <v>1659.47955390335</v>
      </c>
    </row>
    <row r="524" customFormat="false" ht="14.65" hidden="false" customHeight="false" outlineLevel="0" collapsed="false">
      <c r="A524" s="2" t="n">
        <v>5.22</v>
      </c>
      <c r="B524" s="1" t="n">
        <v>1367</v>
      </c>
      <c r="C524" s="1" t="n">
        <v>1934</v>
      </c>
      <c r="D524" s="1" t="n">
        <v>1671</v>
      </c>
      <c r="E524" s="3" t="n">
        <f aca="false">B524/4095*10/((10-(B524/4095*10))/2400)</f>
        <v>1202.63929618768</v>
      </c>
      <c r="F524" s="3" t="n">
        <f aca="false">C524/4095*10/((10-(C524/4095*10))/2400)</f>
        <v>2147.89449329014</v>
      </c>
      <c r="G524" s="3" t="n">
        <f aca="false">D524/4095*10/((10-(D524/4095*10))/2400)</f>
        <v>1654.45544554455</v>
      </c>
    </row>
    <row r="525" customFormat="false" ht="14.65" hidden="false" customHeight="false" outlineLevel="0" collapsed="false">
      <c r="A525" s="2" t="n">
        <v>5.23</v>
      </c>
      <c r="B525" s="1" t="n">
        <v>1362</v>
      </c>
      <c r="C525" s="1" t="n">
        <v>1933</v>
      </c>
      <c r="D525" s="1" t="n">
        <v>1669</v>
      </c>
      <c r="E525" s="3" t="n">
        <f aca="false">B525/4095*10/((10-(B525/4095*10))/2400)</f>
        <v>1196.048298573</v>
      </c>
      <c r="F525" s="3" t="n">
        <f aca="false">C525/4095*10/((10-(C525/4095*10))/2400)</f>
        <v>2145.79093432007</v>
      </c>
      <c r="G525" s="3" t="n">
        <f aca="false">D525/4095*10/((10-(D525/4095*10))/2400)</f>
        <v>1651.11294311624</v>
      </c>
    </row>
    <row r="526" customFormat="false" ht="14.65" hidden="false" customHeight="false" outlineLevel="0" collapsed="false">
      <c r="A526" s="2" t="n">
        <v>5.24</v>
      </c>
      <c r="B526" s="1" t="n">
        <v>1358</v>
      </c>
      <c r="C526" s="1" t="n">
        <v>1933</v>
      </c>
      <c r="D526" s="1" t="n">
        <v>1668</v>
      </c>
      <c r="E526" s="3" t="n">
        <f aca="false">B526/4095*10/((10-(B526/4095*10))/2400)</f>
        <v>1190.79283887468</v>
      </c>
      <c r="F526" s="3" t="n">
        <f aca="false">C526/4095*10/((10-(C526/4095*10))/2400)</f>
        <v>2145.79093432007</v>
      </c>
      <c r="G526" s="3" t="n">
        <f aca="false">D526/4095*10/((10-(D526/4095*10))/2400)</f>
        <v>1649.44375772559</v>
      </c>
    </row>
    <row r="527" customFormat="false" ht="14.65" hidden="false" customHeight="false" outlineLevel="0" collapsed="false">
      <c r="A527" s="2" t="n">
        <v>5.25</v>
      </c>
      <c r="B527" s="1" t="n">
        <v>1354</v>
      </c>
      <c r="C527" s="1" t="n">
        <v>1933</v>
      </c>
      <c r="D527" s="1" t="n">
        <v>1666</v>
      </c>
      <c r="E527" s="3" t="n">
        <f aca="false">B527/4095*10/((10-(B527/4095*10))/2400)</f>
        <v>1185.55271798614</v>
      </c>
      <c r="F527" s="3" t="n">
        <f aca="false">C527/4095*10/((10-(C527/4095*10))/2400)</f>
        <v>2145.79093432007</v>
      </c>
      <c r="G527" s="3" t="n">
        <f aca="false">D527/4095*10/((10-(D527/4095*10))/2400)</f>
        <v>1646.10951008646</v>
      </c>
    </row>
    <row r="528" customFormat="false" ht="14.65" hidden="false" customHeight="false" outlineLevel="0" collapsed="false">
      <c r="A528" s="2" t="n">
        <v>5.26</v>
      </c>
      <c r="B528" s="1" t="n">
        <v>1350</v>
      </c>
      <c r="C528" s="1" t="n">
        <v>1932</v>
      </c>
      <c r="D528" s="1" t="n">
        <v>1664</v>
      </c>
      <c r="E528" s="3" t="n">
        <f aca="false">B528/4095*10/((10-(B528/4095*10))/2400)</f>
        <v>1180.32786885246</v>
      </c>
      <c r="F528" s="3" t="n">
        <f aca="false">C528/4095*10/((10-(C528/4095*10))/2400)</f>
        <v>2143.68932038835</v>
      </c>
      <c r="G528" s="3" t="n">
        <f aca="false">D528/4095*10/((10-(D528/4095*10))/2400)</f>
        <v>1642.7807486631</v>
      </c>
    </row>
    <row r="529" customFormat="false" ht="14.65" hidden="false" customHeight="false" outlineLevel="0" collapsed="false">
      <c r="A529" s="2" t="n">
        <v>5.27</v>
      </c>
      <c r="B529" s="1" t="n">
        <v>1346</v>
      </c>
      <c r="C529" s="1" t="n">
        <v>1932</v>
      </c>
      <c r="D529" s="1" t="n">
        <v>1662</v>
      </c>
      <c r="E529" s="3" t="n">
        <f aca="false">B529/4095*10/((10-(B529/4095*10))/2400)</f>
        <v>1175.11822480902</v>
      </c>
      <c r="F529" s="3" t="n">
        <f aca="false">C529/4095*10/((10-(C529/4095*10))/2400)</f>
        <v>2143.68932038835</v>
      </c>
      <c r="G529" s="3" t="n">
        <f aca="false">D529/4095*10/((10-(D529/4095*10))/2400)</f>
        <v>1639.45745992602</v>
      </c>
    </row>
    <row r="530" customFormat="false" ht="14.65" hidden="false" customHeight="false" outlineLevel="0" collapsed="false">
      <c r="A530" s="2" t="n">
        <v>5.28</v>
      </c>
      <c r="B530" s="1" t="n">
        <v>1342</v>
      </c>
      <c r="C530" s="1" t="n">
        <v>1930</v>
      </c>
      <c r="D530" s="1" t="n">
        <v>1660</v>
      </c>
      <c r="E530" s="3" t="n">
        <f aca="false">B530/4095*10/((10-(B530/4095*10))/2400)</f>
        <v>1169.92371957864</v>
      </c>
      <c r="F530" s="3" t="n">
        <f aca="false">C530/4095*10/((10-(C530/4095*10))/2400)</f>
        <v>2139.49191685912</v>
      </c>
      <c r="G530" s="3" t="n">
        <f aca="false">D530/4095*10/((10-(D530/4095*10))/2400)</f>
        <v>1636.13963039014</v>
      </c>
    </row>
    <row r="531" customFormat="false" ht="14.65" hidden="false" customHeight="false" outlineLevel="0" collapsed="false">
      <c r="A531" s="2" t="n">
        <v>5.29</v>
      </c>
      <c r="B531" s="1" t="n">
        <v>1338</v>
      </c>
      <c r="C531" s="1" t="n">
        <v>1928</v>
      </c>
      <c r="D531" s="1" t="n">
        <v>1658</v>
      </c>
      <c r="E531" s="3" t="n">
        <f aca="false">B531/4095*10/((10-(B531/4095*10))/2400)</f>
        <v>1164.74428726877</v>
      </c>
      <c r="F531" s="3" t="n">
        <f aca="false">C531/4095*10/((10-(C531/4095*10))/2400)</f>
        <v>2135.30226119059</v>
      </c>
      <c r="G531" s="3" t="n">
        <f aca="false">D531/4095*10/((10-(D531/4095*10))/2400)</f>
        <v>1632.82724661469</v>
      </c>
    </row>
    <row r="532" customFormat="false" ht="14.65" hidden="false" customHeight="false" outlineLevel="0" collapsed="false">
      <c r="A532" s="2" t="n">
        <v>5.3</v>
      </c>
      <c r="B532" s="1" t="n">
        <v>1334</v>
      </c>
      <c r="C532" s="1" t="n">
        <v>1925</v>
      </c>
      <c r="D532" s="1" t="n">
        <v>1656</v>
      </c>
      <c r="E532" s="3" t="n">
        <f aca="false">B532/4095*10/((10-(B532/4095*10))/2400)</f>
        <v>1159.57986236871</v>
      </c>
      <c r="F532" s="3" t="n">
        <f aca="false">C532/4095*10/((10-(C532/4095*10))/2400)</f>
        <v>2129.03225806452</v>
      </c>
      <c r="G532" s="3" t="n">
        <f aca="false">D532/4095*10/((10-(D532/4095*10))/2400)</f>
        <v>1629.52029520295</v>
      </c>
    </row>
    <row r="533" customFormat="false" ht="14.65" hidden="false" customHeight="false" outlineLevel="0" collapsed="false">
      <c r="A533" s="2" t="n">
        <v>5.31</v>
      </c>
      <c r="B533" s="1" t="n">
        <v>1330</v>
      </c>
      <c r="C533" s="1" t="n">
        <v>1922</v>
      </c>
      <c r="D533" s="1" t="n">
        <v>1655</v>
      </c>
      <c r="E533" s="3" t="n">
        <f aca="false">B533/4095*10/((10-(B533/4095*10))/2400)</f>
        <v>1154.43037974684</v>
      </c>
      <c r="F533" s="3" t="n">
        <f aca="false">C533/4095*10/((10-(C533/4095*10))/2400)</f>
        <v>2122.77956741832</v>
      </c>
      <c r="G533" s="3" t="n">
        <f aca="false">D533/4095*10/((10-(D533/4095*10))/2400)</f>
        <v>1627.86885245902</v>
      </c>
    </row>
    <row r="534" customFormat="false" ht="14.65" hidden="false" customHeight="false" outlineLevel="0" collapsed="false">
      <c r="A534" s="2" t="n">
        <v>5.32</v>
      </c>
      <c r="B534" s="1" t="n">
        <v>1327</v>
      </c>
      <c r="C534" s="1" t="n">
        <v>1918</v>
      </c>
      <c r="D534" s="1" t="n">
        <v>1653</v>
      </c>
      <c r="E534" s="3" t="n">
        <f aca="false">B534/4095*10/((10-(B534/4095*10))/2400)</f>
        <v>1150.57803468208</v>
      </c>
      <c r="F534" s="3" t="n">
        <f aca="false">C534/4095*10/((10-(C534/4095*10))/2400)</f>
        <v>2114.46945337621</v>
      </c>
      <c r="G534" s="3" t="n">
        <f aca="false">D534/4095*10/((10-(D534/4095*10))/2400)</f>
        <v>1624.57002457002</v>
      </c>
    </row>
    <row r="535" customFormat="false" ht="14.65" hidden="false" customHeight="false" outlineLevel="0" collapsed="false">
      <c r="A535" s="2" t="n">
        <v>5.33</v>
      </c>
      <c r="B535" s="1" t="n">
        <v>1322</v>
      </c>
      <c r="C535" s="1" t="n">
        <v>1915</v>
      </c>
      <c r="D535" s="1" t="n">
        <v>1651</v>
      </c>
      <c r="E535" s="3" t="n">
        <f aca="false">B535/4095*10/((10-(B535/4095*10))/2400)</f>
        <v>1144.17598269023</v>
      </c>
      <c r="F535" s="3" t="n">
        <f aca="false">C535/4095*10/((10-(C535/4095*10))/2400)</f>
        <v>2108.25688073395</v>
      </c>
      <c r="G535" s="3" t="n">
        <f aca="false">D535/4095*10/((10-(D535/4095*10))/2400)</f>
        <v>1621.27659574468</v>
      </c>
    </row>
    <row r="536" customFormat="false" ht="14.65" hidden="false" customHeight="false" outlineLevel="0" collapsed="false">
      <c r="A536" s="2" t="n">
        <v>5.34</v>
      </c>
      <c r="B536" s="1" t="n">
        <v>1319</v>
      </c>
      <c r="C536" s="1" t="n">
        <v>1909</v>
      </c>
      <c r="D536" s="1" t="n">
        <v>1649</v>
      </c>
      <c r="E536" s="3" t="n">
        <f aca="false">B536/4095*10/((10-(B536/4095*10))/2400)</f>
        <v>1140.34582132565</v>
      </c>
      <c r="F536" s="3" t="n">
        <f aca="false">C536/4095*10/((10-(C536/4095*10))/2400)</f>
        <v>2095.88289112534</v>
      </c>
      <c r="G536" s="3" t="n">
        <f aca="false">D536/4095*10/((10-(D536/4095*10))/2400)</f>
        <v>1617.98855273917</v>
      </c>
    </row>
    <row r="537" customFormat="false" ht="14.65" hidden="false" customHeight="false" outlineLevel="0" collapsed="false">
      <c r="A537" s="2" t="n">
        <v>5.35</v>
      </c>
      <c r="B537" s="1" t="n">
        <v>1316</v>
      </c>
      <c r="C537" s="1" t="n">
        <v>1905</v>
      </c>
      <c r="D537" s="1" t="n">
        <v>1647</v>
      </c>
      <c r="E537" s="3" t="n">
        <f aca="false">B537/4095*10/((10-(B537/4095*10))/2400)</f>
        <v>1136.52392947103</v>
      </c>
      <c r="F537" s="3" t="n">
        <f aca="false">C537/4095*10/((10-(C537/4095*10))/2400)</f>
        <v>2087.67123287671</v>
      </c>
      <c r="G537" s="3" t="n">
        <f aca="false">D537/4095*10/((10-(D537/4095*10))/2400)</f>
        <v>1614.70588235294</v>
      </c>
    </row>
    <row r="538" customFormat="false" ht="14.65" hidden="false" customHeight="false" outlineLevel="0" collapsed="false">
      <c r="A538" s="2" t="n">
        <v>5.36</v>
      </c>
      <c r="B538" s="1" t="n">
        <v>1312</v>
      </c>
      <c r="C538" s="1" t="n">
        <v>1899</v>
      </c>
      <c r="D538" s="1" t="n">
        <v>1646</v>
      </c>
      <c r="E538" s="3" t="n">
        <f aca="false">B538/4095*10/((10-(B538/4095*10))/2400)</f>
        <v>1131.44089112469</v>
      </c>
      <c r="F538" s="3" t="n">
        <f aca="false">C538/4095*10/((10-(C538/4095*10))/2400)</f>
        <v>2075.40983606557</v>
      </c>
      <c r="G538" s="3" t="n">
        <f aca="false">D538/4095*10/((10-(D538/4095*10))/2400)</f>
        <v>1613.06655777869</v>
      </c>
    </row>
    <row r="539" customFormat="false" ht="14.65" hidden="false" customHeight="false" outlineLevel="0" collapsed="false">
      <c r="A539" s="2" t="n">
        <v>5.37</v>
      </c>
      <c r="B539" s="1" t="n">
        <v>1308</v>
      </c>
      <c r="C539" s="1" t="n">
        <v>1894</v>
      </c>
      <c r="D539" s="1" t="n">
        <v>1644</v>
      </c>
      <c r="E539" s="3" t="n">
        <f aca="false">B539/4095*10/((10-(B539/4095*10))/2400)</f>
        <v>1126.37244348762</v>
      </c>
      <c r="F539" s="3" t="n">
        <f aca="false">C539/4095*10/((10-(C539/4095*10))/2400)</f>
        <v>2065.24307133121</v>
      </c>
      <c r="G539" s="3" t="n">
        <f aca="false">D539/4095*10/((10-(D539/4095*10))/2400)</f>
        <v>1609.79192166463</v>
      </c>
    </row>
    <row r="540" customFormat="false" ht="14.65" hidden="false" customHeight="false" outlineLevel="0" collapsed="false">
      <c r="A540" s="2" t="n">
        <v>5.38</v>
      </c>
      <c r="B540" s="1" t="n">
        <v>1305</v>
      </c>
      <c r="C540" s="1" t="n">
        <v>1888</v>
      </c>
      <c r="D540" s="1" t="n">
        <v>1642</v>
      </c>
      <c r="E540" s="3" t="n">
        <f aca="false">B540/4095*10/((10-(B540/4095*10))/2400)</f>
        <v>1122.58064516129</v>
      </c>
      <c r="F540" s="3" t="n">
        <f aca="false">C540/4095*10/((10-(C540/4095*10))/2400)</f>
        <v>2053.10376076121</v>
      </c>
      <c r="G540" s="3" t="n">
        <f aca="false">D540/4095*10/((10-(D540/4095*10))/2400)</f>
        <v>1606.52262535671</v>
      </c>
    </row>
    <row r="541" customFormat="false" ht="14.65" hidden="false" customHeight="false" outlineLevel="0" collapsed="false">
      <c r="A541" s="2" t="n">
        <v>5.39</v>
      </c>
      <c r="B541" s="1" t="n">
        <v>1302</v>
      </c>
      <c r="C541" s="1" t="n">
        <v>1881</v>
      </c>
      <c r="D541" s="1" t="n">
        <v>1640</v>
      </c>
      <c r="E541" s="3" t="n">
        <f aca="false">B541/4095*10/((10-(B541/4095*10))/2400)</f>
        <v>1118.7969924812</v>
      </c>
      <c r="F541" s="3" t="n">
        <f aca="false">C541/4095*10/((10-(C541/4095*10))/2400)</f>
        <v>2039.0243902439</v>
      </c>
      <c r="G541" s="3" t="n">
        <f aca="false">D541/4095*10/((10-(D541/4095*10))/2400)</f>
        <v>1603.25865580448</v>
      </c>
    </row>
    <row r="542" customFormat="false" ht="14.65" hidden="false" customHeight="false" outlineLevel="0" collapsed="false">
      <c r="A542" s="2" t="n">
        <v>5.4</v>
      </c>
      <c r="B542" s="1" t="n">
        <v>1299</v>
      </c>
      <c r="C542" s="1" t="n">
        <v>1874</v>
      </c>
      <c r="D542" s="1" t="n">
        <v>1639</v>
      </c>
      <c r="E542" s="3" t="n">
        <f aca="false">B542/4095*10/((10-(B542/4095*10))/2400)</f>
        <v>1115.02145922747</v>
      </c>
      <c r="F542" s="3" t="n">
        <f aca="false">C542/4095*10/((10-(C542/4095*10))/2400)</f>
        <v>2025.03376857272</v>
      </c>
      <c r="G542" s="3" t="n">
        <f aca="false">D542/4095*10/((10-(D542/4095*10))/2400)</f>
        <v>1601.62866449511</v>
      </c>
    </row>
    <row r="543" customFormat="false" ht="14.65" hidden="false" customHeight="false" outlineLevel="0" collapsed="false">
      <c r="A543" s="2" t="n">
        <v>5.41</v>
      </c>
      <c r="B543" s="1" t="n">
        <v>1296</v>
      </c>
      <c r="C543" s="1" t="n">
        <v>1868</v>
      </c>
      <c r="D543" s="1" t="n">
        <v>1638</v>
      </c>
      <c r="E543" s="3" t="n">
        <f aca="false">B543/4095*10/((10-(B543/4095*10))/2400)</f>
        <v>1111.2540192926</v>
      </c>
      <c r="F543" s="3" t="n">
        <f aca="false">C543/4095*10/((10-(C543/4095*10))/2400)</f>
        <v>2013.11180960934</v>
      </c>
      <c r="G543" s="3" t="n">
        <f aca="false">D543/4095*10/((10-(D543/4095*10))/2400)</f>
        <v>1600</v>
      </c>
    </row>
    <row r="544" customFormat="false" ht="14.65" hidden="false" customHeight="false" outlineLevel="0" collapsed="false">
      <c r="A544" s="2" t="n">
        <v>5.42</v>
      </c>
      <c r="B544" s="1" t="n">
        <v>1293</v>
      </c>
      <c r="C544" s="1" t="n">
        <v>1861</v>
      </c>
      <c r="D544" s="1" t="n">
        <v>1635</v>
      </c>
      <c r="E544" s="3" t="n">
        <f aca="false">B544/4095*10/((10-(B544/4095*10))/2400)</f>
        <v>1107.49464668094</v>
      </c>
      <c r="F544" s="3" t="n">
        <f aca="false">C544/4095*10/((10-(C544/4095*10))/2400)</f>
        <v>1999.28379588183</v>
      </c>
      <c r="G544" s="3" t="n">
        <f aca="false">D544/4095*10/((10-(D544/4095*10))/2400)</f>
        <v>1595.12195121951</v>
      </c>
    </row>
    <row r="545" customFormat="false" ht="14.65" hidden="false" customHeight="false" outlineLevel="0" collapsed="false">
      <c r="A545" s="2" t="n">
        <v>5.43</v>
      </c>
      <c r="B545" s="1" t="n">
        <v>1290</v>
      </c>
      <c r="C545" s="1" t="n">
        <v>1854</v>
      </c>
      <c r="D545" s="1" t="n">
        <v>1634</v>
      </c>
      <c r="E545" s="3" t="n">
        <f aca="false">B545/4095*10/((10-(B545/4095*10))/2400)</f>
        <v>1103.74331550802</v>
      </c>
      <c r="F545" s="3" t="n">
        <f aca="false">C545/4095*10/((10-(C545/4095*10))/2400)</f>
        <v>1985.5421686747</v>
      </c>
      <c r="G545" s="3" t="n">
        <f aca="false">D545/4095*10/((10-(D545/4095*10))/2400)</f>
        <v>1593.4985778139</v>
      </c>
    </row>
    <row r="546" customFormat="false" ht="14.65" hidden="false" customHeight="false" outlineLevel="0" collapsed="false">
      <c r="A546" s="2" t="n">
        <v>5.44</v>
      </c>
      <c r="B546" s="1" t="n">
        <v>1286</v>
      </c>
      <c r="C546" s="1" t="n">
        <v>1846</v>
      </c>
      <c r="D546" s="1" t="n">
        <v>1632</v>
      </c>
      <c r="E546" s="3" t="n">
        <f aca="false">B546/4095*10/((10-(B546/4095*10))/2400)</f>
        <v>1098.75400498398</v>
      </c>
      <c r="F546" s="3" t="n">
        <f aca="false">C546/4095*10/((10-(C546/4095*10))/2400)</f>
        <v>1969.94219653179</v>
      </c>
      <c r="G546" s="3" t="n">
        <f aca="false">D546/4095*10/((10-(D546/4095*10))/2400)</f>
        <v>1590.25578562728</v>
      </c>
    </row>
    <row r="547" customFormat="false" ht="14.65" hidden="false" customHeight="false" outlineLevel="0" collapsed="false">
      <c r="A547" s="2" t="n">
        <v>5.45</v>
      </c>
      <c r="B547" s="1" t="n">
        <v>1284</v>
      </c>
      <c r="C547" s="1" t="n">
        <v>1838</v>
      </c>
      <c r="D547" s="1" t="n">
        <v>1631</v>
      </c>
      <c r="E547" s="3" t="n">
        <f aca="false">B547/4095*10/((10-(B547/4095*10))/2400)</f>
        <v>1096.26467449306</v>
      </c>
      <c r="F547" s="3" t="n">
        <f aca="false">C547/4095*10/((10-(C547/4095*10))/2400)</f>
        <v>1954.45281346921</v>
      </c>
      <c r="G547" s="3" t="n">
        <f aca="false">D547/4095*10/((10-(D547/4095*10))/2400)</f>
        <v>1588.63636363636</v>
      </c>
    </row>
    <row r="548" customFormat="false" ht="14.65" hidden="false" customHeight="false" outlineLevel="0" collapsed="false">
      <c r="A548" s="2" t="n">
        <v>5.46</v>
      </c>
      <c r="B548" s="1" t="n">
        <v>1281</v>
      </c>
      <c r="C548" s="1" t="n">
        <v>1829</v>
      </c>
      <c r="D548" s="1" t="n">
        <v>1629</v>
      </c>
      <c r="E548" s="3" t="n">
        <f aca="false">B548/4095*10/((10-(B548/4095*10))/2400)</f>
        <v>1092.53731343284</v>
      </c>
      <c r="F548" s="3" t="n">
        <f aca="false">C548/4095*10/((10-(C548/4095*10))/2400)</f>
        <v>1937.15798764342</v>
      </c>
      <c r="G548" s="3" t="n">
        <f aca="false">D548/4095*10/((10-(D548/4095*10))/2400)</f>
        <v>1585.40145985401</v>
      </c>
    </row>
    <row r="549" customFormat="false" ht="14.65" hidden="false" customHeight="false" outlineLevel="0" collapsed="false">
      <c r="A549" s="2" t="n">
        <v>5.47</v>
      </c>
      <c r="B549" s="1" t="n">
        <v>1278</v>
      </c>
      <c r="C549" s="1" t="n">
        <v>1820</v>
      </c>
      <c r="D549" s="1" t="n">
        <v>1627</v>
      </c>
      <c r="E549" s="3" t="n">
        <f aca="false">B549/4095*10/((10-(B549/4095*10))/2400)</f>
        <v>1088.8178913738</v>
      </c>
      <c r="F549" s="3" t="n">
        <f aca="false">C549/4095*10/((10-(C549/4095*10))/2400)</f>
        <v>1920</v>
      </c>
      <c r="G549" s="3" t="n">
        <f aca="false">D549/4095*10/((10-(D549/4095*10))/2400)</f>
        <v>1582.17179902755</v>
      </c>
    </row>
    <row r="550" customFormat="false" ht="14.65" hidden="false" customHeight="false" outlineLevel="0" collapsed="false">
      <c r="A550" s="2" t="n">
        <v>5.48</v>
      </c>
      <c r="B550" s="1" t="n">
        <v>1275</v>
      </c>
      <c r="C550" s="1" t="n">
        <v>1810</v>
      </c>
      <c r="D550" s="1" t="n">
        <v>1626</v>
      </c>
      <c r="E550" s="3" t="n">
        <f aca="false">B550/4095*10/((10-(B550/4095*10))/2400)</f>
        <v>1085.10638297872</v>
      </c>
      <c r="F550" s="3" t="n">
        <f aca="false">C550/4095*10/((10-(C550/4095*10))/2400)</f>
        <v>1901.09409190372</v>
      </c>
      <c r="G550" s="3" t="n">
        <f aca="false">D550/4095*10/((10-(D550/4095*10))/2400)</f>
        <v>1580.55893074119</v>
      </c>
    </row>
    <row r="551" customFormat="false" ht="14.65" hidden="false" customHeight="false" outlineLevel="0" collapsed="false">
      <c r="A551" s="2" t="n">
        <v>5.49</v>
      </c>
      <c r="B551" s="1" t="n">
        <v>1272</v>
      </c>
      <c r="C551" s="1" t="n">
        <v>1801</v>
      </c>
      <c r="D551" s="1" t="n">
        <v>1624</v>
      </c>
      <c r="E551" s="3" t="n">
        <f aca="false">B551/4095*10/((10-(B551/4095*10))/2400)</f>
        <v>1081.40276301807</v>
      </c>
      <c r="F551" s="3" t="n">
        <f aca="false">C551/4095*10/((10-(C551/4095*10))/2400)</f>
        <v>1884.21970357454</v>
      </c>
      <c r="G551" s="3" t="n">
        <f aca="false">D551/4095*10/((10-(D551/4095*10))/2400)</f>
        <v>1577.33711048159</v>
      </c>
    </row>
    <row r="552" customFormat="false" ht="14.65" hidden="false" customHeight="false" outlineLevel="0" collapsed="false">
      <c r="A552" s="2" t="n">
        <v>5.5</v>
      </c>
      <c r="B552" s="1" t="n">
        <v>1270</v>
      </c>
      <c r="C552" s="1" t="n">
        <v>1791</v>
      </c>
      <c r="D552" s="1" t="n">
        <v>1622</v>
      </c>
      <c r="E552" s="3" t="n">
        <f aca="false">B552/4095*10/((10-(B552/4095*10))/2400)</f>
        <v>1078.93805309735</v>
      </c>
      <c r="F552" s="3" t="n">
        <f aca="false">C552/4095*10/((10-(C552/4095*10))/2400)</f>
        <v>1865.625</v>
      </c>
      <c r="G552" s="3" t="n">
        <f aca="false">D552/4095*10/((10-(D552/4095*10))/2400)</f>
        <v>1574.12050141529</v>
      </c>
    </row>
    <row r="553" customFormat="false" ht="14.65" hidden="false" customHeight="false" outlineLevel="0" collapsed="false">
      <c r="A553" s="2" t="n">
        <v>5.51</v>
      </c>
      <c r="B553" s="1" t="n">
        <v>1267</v>
      </c>
      <c r="C553" s="1" t="n">
        <v>1780</v>
      </c>
      <c r="D553" s="1" t="n">
        <v>1620</v>
      </c>
      <c r="E553" s="3" t="n">
        <f aca="false">B553/4095*10/((10-(B553/4095*10))/2400)</f>
        <v>1075.24752475248</v>
      </c>
      <c r="F553" s="3" t="n">
        <f aca="false">C553/4095*10/((10-(C553/4095*10))/2400)</f>
        <v>1845.35637149028</v>
      </c>
      <c r="G553" s="3" t="n">
        <f aca="false">D553/4095*10/((10-(D553/4095*10))/2400)</f>
        <v>1570.90909090909</v>
      </c>
    </row>
    <row r="554" customFormat="false" ht="14.65" hidden="false" customHeight="false" outlineLevel="0" collapsed="false">
      <c r="A554" s="2" t="n">
        <v>5.52</v>
      </c>
      <c r="B554" s="1" t="n">
        <v>1264</v>
      </c>
      <c r="C554" s="1" t="n">
        <v>1771</v>
      </c>
      <c r="D554" s="1" t="n">
        <v>1619</v>
      </c>
      <c r="E554" s="3" t="n">
        <f aca="false">B554/4095*10/((10-(B554/4095*10))/2400)</f>
        <v>1071.56481808548</v>
      </c>
      <c r="F554" s="3" t="n">
        <f aca="false">C554/4095*10/((10-(C554/4095*10))/2400)</f>
        <v>1828.9156626506</v>
      </c>
      <c r="G554" s="3" t="n">
        <f aca="false">D554/4095*10/((10-(D554/4095*10))/2400)</f>
        <v>1569.30533117932</v>
      </c>
    </row>
    <row r="555" customFormat="false" ht="14.65" hidden="false" customHeight="false" outlineLevel="0" collapsed="false">
      <c r="A555" s="2" t="n">
        <v>5.53</v>
      </c>
      <c r="B555" s="1" t="n">
        <v>1261</v>
      </c>
      <c r="C555" s="1" t="n">
        <v>1760</v>
      </c>
      <c r="D555" s="1" t="n">
        <v>1617</v>
      </c>
      <c r="E555" s="3" t="n">
        <f aca="false">B555/4095*10/((10-(B555/4095*10))/2400)</f>
        <v>1067.88990825688</v>
      </c>
      <c r="F555" s="3" t="n">
        <f aca="false">C555/4095*10/((10-(C555/4095*10))/2400)</f>
        <v>1808.99357601713</v>
      </c>
      <c r="G555" s="3" t="n">
        <f aca="false">D555/4095*10/((10-(D555/4095*10))/2400)</f>
        <v>1566.10169491525</v>
      </c>
    </row>
    <row r="556" customFormat="false" ht="14.65" hidden="false" customHeight="false" outlineLevel="0" collapsed="false">
      <c r="A556" s="2" t="n">
        <v>5.54</v>
      </c>
      <c r="B556" s="1" t="n">
        <v>1259</v>
      </c>
      <c r="C556" s="1" t="n">
        <v>1750</v>
      </c>
      <c r="D556" s="1" t="n">
        <v>1616</v>
      </c>
      <c r="E556" s="3" t="n">
        <f aca="false">B556/4095*10/((10-(B556/4095*10))/2400)</f>
        <v>1065.4442877292</v>
      </c>
      <c r="F556" s="3" t="n">
        <f aca="false">C556/4095*10/((10-(C556/4095*10))/2400)</f>
        <v>1791.0447761194</v>
      </c>
      <c r="G556" s="3" t="n">
        <f aca="false">D556/4095*10/((10-(D556/4095*10))/2400)</f>
        <v>1564.50181524808</v>
      </c>
    </row>
    <row r="557" customFormat="false" ht="14.65" hidden="false" customHeight="false" outlineLevel="0" collapsed="false">
      <c r="A557" s="2" t="n">
        <v>5.55</v>
      </c>
      <c r="B557" s="1" t="n">
        <v>1257</v>
      </c>
      <c r="C557" s="1" t="n">
        <v>1739</v>
      </c>
      <c r="D557" s="1" t="n">
        <v>1614</v>
      </c>
      <c r="E557" s="3" t="n">
        <f aca="false">B557/4095*10/((10-(B557/4095*10))/2400)</f>
        <v>1063.00211416491</v>
      </c>
      <c r="F557" s="3" t="n">
        <f aca="false">C557/4095*10/((10-(C557/4095*10))/2400)</f>
        <v>1771.47707979627</v>
      </c>
      <c r="G557" s="3" t="n">
        <f aca="false">D557/4095*10/((10-(D557/4095*10))/2400)</f>
        <v>1561.30592503023</v>
      </c>
    </row>
    <row r="558" customFormat="false" ht="14.65" hidden="false" customHeight="false" outlineLevel="0" collapsed="false">
      <c r="A558" s="2" t="n">
        <v>5.56</v>
      </c>
      <c r="B558" s="1" t="n">
        <v>1254</v>
      </c>
      <c r="C558" s="1" t="n">
        <v>1728</v>
      </c>
      <c r="D558" s="1" t="n">
        <v>1613</v>
      </c>
      <c r="E558" s="3" t="n">
        <f aca="false">B558/4095*10/((10-(B558/4095*10))/2400)</f>
        <v>1059.34530095037</v>
      </c>
      <c r="F558" s="3" t="n">
        <f aca="false">C558/4095*10/((10-(C558/4095*10))/2400)</f>
        <v>1752.09125475285</v>
      </c>
      <c r="G558" s="3" t="n">
        <f aca="false">D558/4095*10/((10-(D558/4095*10))/2400)</f>
        <v>1559.70991136181</v>
      </c>
    </row>
    <row r="559" customFormat="false" ht="14.65" hidden="false" customHeight="false" outlineLevel="0" collapsed="false">
      <c r="A559" s="2" t="n">
        <v>5.57</v>
      </c>
      <c r="B559" s="1" t="n">
        <v>1251</v>
      </c>
      <c r="C559" s="1" t="n">
        <v>1717</v>
      </c>
      <c r="D559" s="1" t="n">
        <v>1612</v>
      </c>
      <c r="E559" s="3" t="n">
        <f aca="false">B559/4095*10/((10-(B559/4095*10))/2400)</f>
        <v>1055.69620253165</v>
      </c>
      <c r="F559" s="3" t="n">
        <f aca="false">C559/4095*10/((10-(C559/4095*10))/2400)</f>
        <v>1732.88477712363</v>
      </c>
      <c r="G559" s="3" t="n">
        <f aca="false">D559/4095*10/((10-(D559/4095*10))/2400)</f>
        <v>1558.11518324607</v>
      </c>
    </row>
    <row r="560" customFormat="false" ht="14.65" hidden="false" customHeight="false" outlineLevel="0" collapsed="false">
      <c r="A560" s="2" t="n">
        <v>5.58</v>
      </c>
      <c r="B560" s="1" t="n">
        <v>1249</v>
      </c>
      <c r="C560" s="1" t="n">
        <v>1706</v>
      </c>
      <c r="D560" s="1" t="n">
        <v>1610</v>
      </c>
      <c r="E560" s="3" t="n">
        <f aca="false">B560/4095*10/((10-(B560/4095*10))/2400)</f>
        <v>1053.26774420239</v>
      </c>
      <c r="F560" s="3" t="n">
        <f aca="false">C560/4095*10/((10-(C560/4095*10))/2400)</f>
        <v>1713.855169527</v>
      </c>
      <c r="G560" s="3" t="n">
        <f aca="false">D560/4095*10/((10-(D560/4095*10))/2400)</f>
        <v>1554.92957746479</v>
      </c>
    </row>
    <row r="561" customFormat="false" ht="14.65" hidden="false" customHeight="false" outlineLevel="0" collapsed="false">
      <c r="A561" s="2" t="n">
        <v>5.59</v>
      </c>
      <c r="B561" s="1" t="n">
        <v>1246</v>
      </c>
      <c r="C561" s="1" t="n">
        <v>1695</v>
      </c>
      <c r="D561" s="1" t="n">
        <v>1608</v>
      </c>
      <c r="E561" s="3" t="n">
        <f aca="false">B561/4095*10/((10-(B561/4095*10))/2400)</f>
        <v>1049.63144963145</v>
      </c>
      <c r="F561" s="3" t="n">
        <f aca="false">C561/4095*10/((10-(C561/4095*10))/2400)</f>
        <v>1695</v>
      </c>
      <c r="G561" s="3" t="n">
        <f aca="false">D561/4095*10/((10-(D561/4095*10))/2400)</f>
        <v>1551.74909529554</v>
      </c>
    </row>
    <row r="562" customFormat="false" ht="14.65" hidden="false" customHeight="false" outlineLevel="0" collapsed="false">
      <c r="A562" s="2" t="n">
        <v>5.6</v>
      </c>
      <c r="B562" s="1" t="n">
        <v>1244</v>
      </c>
      <c r="C562" s="1" t="n">
        <v>1683</v>
      </c>
      <c r="D562" s="1" t="n">
        <v>1607</v>
      </c>
      <c r="E562" s="3" t="n">
        <f aca="false">B562/4095*10/((10-(B562/4095*10))/2400)</f>
        <v>1047.21150473518</v>
      </c>
      <c r="F562" s="3" t="n">
        <f aca="false">C562/4095*10/((10-(C562/4095*10))/2400)</f>
        <v>1674.62686567164</v>
      </c>
      <c r="G562" s="3" t="n">
        <f aca="false">D562/4095*10/((10-(D562/4095*10))/2400)</f>
        <v>1550.16077170418</v>
      </c>
    </row>
    <row r="563" customFormat="false" ht="14.65" hidden="false" customHeight="false" outlineLevel="0" collapsed="false">
      <c r="A563" s="2" t="n">
        <v>5.61</v>
      </c>
      <c r="B563" s="1" t="n">
        <v>1242</v>
      </c>
      <c r="C563" s="1" t="n">
        <v>1671</v>
      </c>
      <c r="D563" s="1" t="n">
        <v>1606</v>
      </c>
      <c r="E563" s="3" t="n">
        <f aca="false">B563/4095*10/((10-(B563/4095*10))/2400)</f>
        <v>1044.79495268139</v>
      </c>
      <c r="F563" s="3" t="n">
        <f aca="false">C563/4095*10/((10-(C563/4095*10))/2400)</f>
        <v>1654.45544554455</v>
      </c>
      <c r="G563" s="3" t="n">
        <f aca="false">D563/4095*10/((10-(D563/4095*10))/2400)</f>
        <v>1548.5737243873</v>
      </c>
    </row>
    <row r="564" customFormat="false" ht="14.65" hidden="false" customHeight="false" outlineLevel="0" collapsed="false">
      <c r="A564" s="2" t="n">
        <v>5.62</v>
      </c>
      <c r="B564" s="1" t="n">
        <v>1239</v>
      </c>
      <c r="C564" s="1" t="n">
        <v>1659</v>
      </c>
      <c r="D564" s="1" t="n">
        <v>1604</v>
      </c>
      <c r="E564" s="3" t="n">
        <f aca="false">B564/4095*10/((10-(B564/4095*10))/2400)</f>
        <v>1041.17647058824</v>
      </c>
      <c r="F564" s="3" t="n">
        <f aca="false">C564/4095*10/((10-(C564/4095*10))/2400)</f>
        <v>1634.48275862069</v>
      </c>
      <c r="G564" s="3" t="n">
        <f aca="false">D564/4095*10/((10-(D564/4095*10))/2400)</f>
        <v>1545.40345242874</v>
      </c>
    </row>
    <row r="565" customFormat="false" ht="14.65" hidden="false" customHeight="false" outlineLevel="0" collapsed="false">
      <c r="A565" s="2" t="n">
        <v>5.63</v>
      </c>
      <c r="B565" s="1" t="n">
        <v>1237</v>
      </c>
      <c r="C565" s="1" t="n">
        <v>1648</v>
      </c>
      <c r="D565" s="1" t="n">
        <v>1602</v>
      </c>
      <c r="E565" s="3" t="n">
        <f aca="false">B565/4095*10/((10-(B565/4095*10))/2400)</f>
        <v>1038.76836948915</v>
      </c>
      <c r="F565" s="3" t="n">
        <f aca="false">C565/4095*10/((10-(C565/4095*10))/2400)</f>
        <v>1616.34654679199</v>
      </c>
      <c r="G565" s="3" t="n">
        <f aca="false">D565/4095*10/((10-(D565/4095*10))/2400)</f>
        <v>1542.23826714801</v>
      </c>
    </row>
    <row r="566" customFormat="false" ht="14.65" hidden="false" customHeight="false" outlineLevel="0" collapsed="false">
      <c r="A566" s="2" t="n">
        <v>5.64</v>
      </c>
      <c r="B566" s="1" t="n">
        <v>1235</v>
      </c>
      <c r="C566" s="1" t="n">
        <v>1636</v>
      </c>
      <c r="D566" s="1" t="n">
        <v>1601</v>
      </c>
      <c r="E566" s="3" t="n">
        <f aca="false">B566/4095*10/((10-(B566/4095*10))/2400)</f>
        <v>1036.36363636364</v>
      </c>
      <c r="F566" s="3" t="n">
        <f aca="false">C566/4095*10/((10-(C566/4095*10))/2400)</f>
        <v>1596.74664497763</v>
      </c>
      <c r="G566" s="3" t="n">
        <f aca="false">D566/4095*10/((10-(D566/4095*10))/2400)</f>
        <v>1540.65757818765</v>
      </c>
    </row>
    <row r="567" customFormat="false" ht="14.65" hidden="false" customHeight="false" outlineLevel="0" collapsed="false">
      <c r="A567" s="2" t="n">
        <v>5.65</v>
      </c>
      <c r="B567" s="1" t="n">
        <v>1232</v>
      </c>
      <c r="C567" s="1" t="n">
        <v>1625</v>
      </c>
      <c r="D567" s="1" t="n">
        <v>1599</v>
      </c>
      <c r="E567" s="3" t="n">
        <f aca="false">B567/4095*10/((10-(B567/4095*10))/2400)</f>
        <v>1032.76283618582</v>
      </c>
      <c r="F567" s="3" t="n">
        <f aca="false">C567/4095*10/((10-(C567/4095*10))/2400)</f>
        <v>1578.94736842105</v>
      </c>
      <c r="G567" s="3" t="n">
        <f aca="false">D567/4095*10/((10-(D567/4095*10))/2400)</f>
        <v>1537.5</v>
      </c>
    </row>
    <row r="568" customFormat="false" ht="14.65" hidden="false" customHeight="false" outlineLevel="0" collapsed="false">
      <c r="A568" s="2" t="n">
        <v>5.66</v>
      </c>
      <c r="B568" s="1" t="n">
        <v>1230</v>
      </c>
      <c r="C568" s="1" t="n">
        <v>1614</v>
      </c>
      <c r="D568" s="1" t="n">
        <v>1598</v>
      </c>
      <c r="E568" s="3" t="n">
        <f aca="false">B568/4095*10/((10-(B568/4095*10))/2400)</f>
        <v>1030.3664921466</v>
      </c>
      <c r="F568" s="3" t="n">
        <f aca="false">C568/4095*10/((10-(C568/4095*10))/2400)</f>
        <v>1561.30592503023</v>
      </c>
      <c r="G568" s="3" t="n">
        <f aca="false">D568/4095*10/((10-(D568/4095*10))/2400)</f>
        <v>1535.92310772928</v>
      </c>
    </row>
    <row r="569" customFormat="false" ht="14.65" hidden="false" customHeight="false" outlineLevel="0" collapsed="false">
      <c r="A569" s="2" t="n">
        <v>5.67</v>
      </c>
      <c r="B569" s="1" t="n">
        <v>1228</v>
      </c>
      <c r="C569" s="1" t="n">
        <v>1603</v>
      </c>
      <c r="D569" s="1" t="n">
        <v>1596</v>
      </c>
      <c r="E569" s="3" t="n">
        <f aca="false">B569/4095*10/((10-(B569/4095*10))/2400)</f>
        <v>1027.97349145448</v>
      </c>
      <c r="F569" s="3" t="n">
        <f aca="false">C569/4095*10/((10-(C569/4095*10))/2400)</f>
        <v>1543.8202247191</v>
      </c>
      <c r="G569" s="3" t="n">
        <f aca="false">D569/4095*10/((10-(D569/4095*10))/2400)</f>
        <v>1532.7731092437</v>
      </c>
    </row>
    <row r="570" customFormat="false" ht="14.65" hidden="false" customHeight="false" outlineLevel="0" collapsed="false">
      <c r="A570" s="2" t="n">
        <v>5.68</v>
      </c>
      <c r="B570" s="1" t="n">
        <v>1225</v>
      </c>
      <c r="C570" s="1" t="n">
        <v>1591</v>
      </c>
      <c r="D570" s="1" t="n">
        <v>1595</v>
      </c>
      <c r="E570" s="3" t="n">
        <f aca="false">B570/4095*10/((10-(B570/4095*10))/2400)</f>
        <v>1024.39024390244</v>
      </c>
      <c r="F570" s="3" t="n">
        <f aca="false">C570/4095*10/((10-(C570/4095*10))/2400)</f>
        <v>1524.92012779553</v>
      </c>
      <c r="G570" s="3" t="n">
        <f aca="false">D570/4095*10/((10-(D570/4095*10))/2400)</f>
        <v>1531.2</v>
      </c>
    </row>
    <row r="571" customFormat="false" ht="14.65" hidden="false" customHeight="false" outlineLevel="0" collapsed="false">
      <c r="A571" s="2" t="n">
        <v>5.69</v>
      </c>
      <c r="B571" s="1" t="n">
        <v>1223</v>
      </c>
      <c r="C571" s="1" t="n">
        <v>1581</v>
      </c>
      <c r="D571" s="1" t="n">
        <v>1593</v>
      </c>
      <c r="E571" s="3" t="n">
        <f aca="false">B571/4095*10/((10-(B571/4095*10))/2400)</f>
        <v>1022.00557103064</v>
      </c>
      <c r="F571" s="3" t="n">
        <f aca="false">C571/4095*10/((10-(C571/4095*10))/2400)</f>
        <v>1509.30787589499</v>
      </c>
      <c r="G571" s="3" t="n">
        <f aca="false">D571/4095*10/((10-(D571/4095*10))/2400)</f>
        <v>1528.05755395683</v>
      </c>
    </row>
    <row r="572" customFormat="false" ht="14.65" hidden="false" customHeight="false" outlineLevel="0" collapsed="false">
      <c r="A572" s="2" t="n">
        <v>5.7</v>
      </c>
      <c r="B572" s="1" t="n">
        <v>1220</v>
      </c>
      <c r="C572" s="1" t="n">
        <v>1571</v>
      </c>
      <c r="D572" s="1" t="n">
        <v>1591</v>
      </c>
      <c r="E572" s="3" t="n">
        <f aca="false">B572/4095*10/((10-(B572/4095*10))/2400)</f>
        <v>1018.4347826087</v>
      </c>
      <c r="F572" s="3" t="n">
        <f aca="false">C572/4095*10/((10-(C572/4095*10))/2400)</f>
        <v>1493.81933438986</v>
      </c>
      <c r="G572" s="3" t="n">
        <f aca="false">D572/4095*10/((10-(D572/4095*10))/2400)</f>
        <v>1524.92012779553</v>
      </c>
    </row>
    <row r="573" customFormat="false" ht="14.65" hidden="false" customHeight="false" outlineLevel="0" collapsed="false">
      <c r="A573" s="2" t="n">
        <v>5.71</v>
      </c>
      <c r="B573" s="1" t="n">
        <v>1218</v>
      </c>
      <c r="C573" s="1" t="n">
        <v>1561</v>
      </c>
      <c r="D573" s="1" t="n">
        <v>1589</v>
      </c>
      <c r="E573" s="3" t="n">
        <f aca="false">B573/4095*10/((10-(B573/4095*10))/2400)</f>
        <v>1016.05839416058</v>
      </c>
      <c r="F573" s="3" t="n">
        <f aca="false">C573/4095*10/((10-(C573/4095*10))/2400)</f>
        <v>1478.45303867403</v>
      </c>
      <c r="G573" s="3" t="n">
        <f aca="false">D573/4095*10/((10-(D573/4095*10))/2400)</f>
        <v>1521.78770949721</v>
      </c>
    </row>
    <row r="574" customFormat="false" ht="14.65" hidden="false" customHeight="false" outlineLevel="0" collapsed="false">
      <c r="A574" s="2" t="n">
        <v>5.72</v>
      </c>
      <c r="B574" s="1" t="n">
        <v>1215</v>
      </c>
      <c r="C574" s="1" t="n">
        <v>1551</v>
      </c>
      <c r="D574" s="1" t="n">
        <v>1588</v>
      </c>
      <c r="E574" s="3" t="n">
        <f aca="false">B574/4095*10/((10-(B574/4095*10))/2400)</f>
        <v>1012.5</v>
      </c>
      <c r="F574" s="3" t="n">
        <f aca="false">C574/4095*10/((10-(C574/4095*10))/2400)</f>
        <v>1463.20754716981</v>
      </c>
      <c r="G574" s="3" t="n">
        <f aca="false">D574/4095*10/((10-(D574/4095*10))/2400)</f>
        <v>1520.22337455126</v>
      </c>
    </row>
    <row r="575" customFormat="false" ht="14.65" hidden="false" customHeight="false" outlineLevel="0" collapsed="false">
      <c r="A575" s="2" t="n">
        <v>5.73</v>
      </c>
      <c r="B575" s="1" t="n">
        <v>1213</v>
      </c>
      <c r="C575" s="1" t="n">
        <v>1543</v>
      </c>
      <c r="D575" s="1" t="n">
        <v>1586</v>
      </c>
      <c r="E575" s="3" t="n">
        <f aca="false">B575/4095*10/((10-(B575/4095*10))/2400)</f>
        <v>1010.13185287994</v>
      </c>
      <c r="F575" s="3" t="n">
        <f aca="false">C575/4095*10/((10-(C575/4095*10))/2400)</f>
        <v>1451.09717868339</v>
      </c>
      <c r="G575" s="3" t="n">
        <f aca="false">D575/4095*10/((10-(D575/4095*10))/2400)</f>
        <v>1517.09844559585</v>
      </c>
    </row>
    <row r="576" customFormat="false" ht="14.65" hidden="false" customHeight="false" outlineLevel="0" collapsed="false">
      <c r="A576" s="2" t="n">
        <v>5.74</v>
      </c>
      <c r="B576" s="1" t="n">
        <v>1210</v>
      </c>
      <c r="C576" s="1" t="n">
        <v>1534</v>
      </c>
      <c r="D576" s="1" t="n">
        <v>1585</v>
      </c>
      <c r="E576" s="3" t="n">
        <f aca="false">B576/4095*10/((10-(B576/4095*10))/2400)</f>
        <v>1006.58578856153</v>
      </c>
      <c r="F576" s="3" t="n">
        <f aca="false">C576/4095*10/((10-(C576/4095*10))/2400)</f>
        <v>1437.56345177665</v>
      </c>
      <c r="G576" s="3" t="n">
        <f aca="false">D576/4095*10/((10-(D576/4095*10))/2400)</f>
        <v>1515.53784860558</v>
      </c>
    </row>
    <row r="577" customFormat="false" ht="14.65" hidden="false" customHeight="false" outlineLevel="0" collapsed="false">
      <c r="A577" s="2" t="n">
        <v>5.75</v>
      </c>
      <c r="B577" s="1" t="n">
        <v>1208</v>
      </c>
      <c r="C577" s="1" t="n">
        <v>1525</v>
      </c>
      <c r="D577" s="1" t="n">
        <v>1584</v>
      </c>
      <c r="E577" s="3" t="n">
        <f aca="false">B577/4095*10/((10-(B577/4095*10))/2400)</f>
        <v>1004.22583997229</v>
      </c>
      <c r="F577" s="3" t="n">
        <f aca="false">C577/4095*10/((10-(C577/4095*10))/2400)</f>
        <v>1424.12451361868</v>
      </c>
      <c r="G577" s="3" t="n">
        <f aca="false">D577/4095*10/((10-(D577/4095*10))/2400)</f>
        <v>1513.97849462366</v>
      </c>
    </row>
    <row r="578" customFormat="false" ht="14.65" hidden="false" customHeight="false" outlineLevel="0" collapsed="false">
      <c r="A578" s="2" t="n">
        <v>5.76</v>
      </c>
      <c r="B578" s="1" t="n">
        <v>1205</v>
      </c>
      <c r="C578" s="1" t="n">
        <v>1516</v>
      </c>
      <c r="D578" s="1" t="n">
        <v>1582</v>
      </c>
      <c r="E578" s="3" t="n">
        <f aca="false">B578/4095*10/((10-(B578/4095*10))/2400)</f>
        <v>1000.69204152249</v>
      </c>
      <c r="F578" s="3" t="n">
        <f aca="false">C578/4095*10/((10-(C578/4095*10))/2400)</f>
        <v>1410.77937184955</v>
      </c>
      <c r="G578" s="3" t="n">
        <f aca="false">D578/4095*10/((10-(D578/4095*10))/2400)</f>
        <v>1510.8635097493</v>
      </c>
    </row>
    <row r="579" customFormat="false" ht="14.65" hidden="false" customHeight="false" outlineLevel="0" collapsed="false">
      <c r="A579" s="2" t="n">
        <v>5.77</v>
      </c>
      <c r="B579" s="1" t="n">
        <v>1202</v>
      </c>
      <c r="C579" s="1" t="n">
        <v>1507</v>
      </c>
      <c r="D579" s="1" t="n">
        <v>1580</v>
      </c>
      <c r="E579" s="3" t="n">
        <f aca="false">B579/4095*10/((10-(B579/4095*10))/2400)</f>
        <v>997.165572070515</v>
      </c>
      <c r="F579" s="3" t="n">
        <f aca="false">C579/4095*10/((10-(C579/4095*10))/2400)</f>
        <v>1397.52704791345</v>
      </c>
      <c r="G579" s="3" t="n">
        <f aca="false">D579/4095*10/((10-(D579/4095*10))/2400)</f>
        <v>1507.75347912525</v>
      </c>
    </row>
    <row r="580" customFormat="false" ht="14.65" hidden="false" customHeight="false" outlineLevel="0" collapsed="false">
      <c r="A580" s="2" t="n">
        <v>5.78</v>
      </c>
      <c r="B580" s="1" t="n">
        <v>1200</v>
      </c>
      <c r="C580" s="1" t="n">
        <v>1498</v>
      </c>
      <c r="D580" s="1" t="n">
        <v>1578</v>
      </c>
      <c r="E580" s="3" t="n">
        <f aca="false">B580/4095*10/((10-(B580/4095*10))/2400)</f>
        <v>994.818652849741</v>
      </c>
      <c r="F580" s="3" t="n">
        <f aca="false">C580/4095*10/((10-(C580/4095*10))/2400)</f>
        <v>1384.36657681941</v>
      </c>
      <c r="G580" s="3" t="n">
        <f aca="false">D580/4095*10/((10-(D580/4095*10))/2400)</f>
        <v>1504.6483909416</v>
      </c>
    </row>
    <row r="581" customFormat="false" ht="14.65" hidden="false" customHeight="false" outlineLevel="0" collapsed="false">
      <c r="A581" s="2" t="n">
        <v>5.79</v>
      </c>
      <c r="B581" s="1" t="n">
        <v>1197</v>
      </c>
      <c r="C581" s="1" t="n">
        <v>1491</v>
      </c>
      <c r="D581" s="1" t="n">
        <v>1576</v>
      </c>
      <c r="E581" s="3" t="n">
        <f aca="false">B581/4095*10/((10-(B581/4095*10))/2400)</f>
        <v>991.304347826087</v>
      </c>
      <c r="F581" s="3" t="n">
        <f aca="false">C581/4095*10/((10-(C581/4095*10))/2400)</f>
        <v>1374.1935483871</v>
      </c>
      <c r="G581" s="3" t="n">
        <f aca="false">D581/4095*10/((10-(D581/4095*10))/2400)</f>
        <v>1501.54823342596</v>
      </c>
    </row>
    <row r="582" customFormat="false" ht="14.65" hidden="false" customHeight="false" outlineLevel="0" collapsed="false">
      <c r="A582" s="2" t="n">
        <v>5.8</v>
      </c>
      <c r="B582" s="1" t="n">
        <v>1195</v>
      </c>
      <c r="C582" s="1" t="n">
        <v>1483</v>
      </c>
      <c r="D582" s="1" t="n">
        <v>1574</v>
      </c>
      <c r="E582" s="3" t="n">
        <f aca="false">B582/4095*10/((10-(B582/4095*10))/2400)</f>
        <v>988.965517241379</v>
      </c>
      <c r="F582" s="3" t="n">
        <f aca="false">C582/4095*10/((10-(C582/4095*10))/2400)</f>
        <v>1362.63399693721</v>
      </c>
      <c r="G582" s="3" t="n">
        <f aca="false">D582/4095*10/((10-(D582/4095*10))/2400)</f>
        <v>1498.45299484332</v>
      </c>
    </row>
    <row r="583" customFormat="false" ht="14.65" hidden="false" customHeight="false" outlineLevel="0" collapsed="false">
      <c r="A583" s="2" t="n">
        <v>5.81</v>
      </c>
      <c r="B583" s="1" t="n">
        <v>1192</v>
      </c>
      <c r="C583" s="1" t="n">
        <v>1475</v>
      </c>
      <c r="D583" s="1" t="n">
        <v>1573</v>
      </c>
      <c r="E583" s="3" t="n">
        <f aca="false">B583/4095*10/((10-(B583/4095*10))/2400)</f>
        <v>985.463313813297</v>
      </c>
      <c r="F583" s="3" t="n">
        <f aca="false">C583/4095*10/((10-(C583/4095*10))/2400)</f>
        <v>1351.14503816794</v>
      </c>
      <c r="G583" s="3" t="n">
        <f aca="false">D583/4095*10/((10-(D583/4095*10))/2400)</f>
        <v>1496.90721649485</v>
      </c>
    </row>
    <row r="584" customFormat="false" ht="14.65" hidden="false" customHeight="false" outlineLevel="0" collapsed="false">
      <c r="A584" s="2" t="n">
        <v>5.82</v>
      </c>
      <c r="B584" s="1" t="n">
        <v>1190</v>
      </c>
      <c r="C584" s="1" t="n">
        <v>1467</v>
      </c>
      <c r="D584" s="1" t="n">
        <v>1571</v>
      </c>
      <c r="E584" s="3" t="n">
        <f aca="false">B584/4095*10/((10-(B584/4095*10))/2400)</f>
        <v>983.132530120482</v>
      </c>
      <c r="F584" s="3" t="n">
        <f aca="false">C584/4095*10/((10-(C584/4095*10))/2400)</f>
        <v>1339.72602739726</v>
      </c>
      <c r="G584" s="3" t="n">
        <f aca="false">D584/4095*10/((10-(D584/4095*10))/2400)</f>
        <v>1493.81933438986</v>
      </c>
    </row>
    <row r="585" customFormat="false" ht="14.65" hidden="false" customHeight="false" outlineLevel="0" collapsed="false">
      <c r="A585" s="2" t="n">
        <v>5.83</v>
      </c>
      <c r="B585" s="1" t="n">
        <v>1187</v>
      </c>
      <c r="C585" s="1" t="n">
        <v>1459</v>
      </c>
      <c r="D585" s="1" t="n">
        <v>1570</v>
      </c>
      <c r="E585" s="3" t="n">
        <f aca="false">B585/4095*10/((10-(B585/4095*10))/2400)</f>
        <v>979.642365887208</v>
      </c>
      <c r="F585" s="3" t="n">
        <f aca="false">C585/4095*10/((10-(C585/4095*10))/2400)</f>
        <v>1328.37632776935</v>
      </c>
      <c r="G585" s="3" t="n">
        <f aca="false">D585/4095*10/((10-(D585/4095*10))/2400)</f>
        <v>1492.27722772277</v>
      </c>
    </row>
    <row r="586" customFormat="false" ht="14.65" hidden="false" customHeight="false" outlineLevel="0" collapsed="false">
      <c r="A586" s="2" t="n">
        <v>5.84</v>
      </c>
      <c r="B586" s="1" t="n">
        <v>1185</v>
      </c>
      <c r="C586" s="1" t="n">
        <v>1452</v>
      </c>
      <c r="D586" s="1" t="n">
        <v>1568</v>
      </c>
      <c r="E586" s="3" t="n">
        <f aca="false">B586/4095*10/((10-(B586/4095*10))/2400)</f>
        <v>977.319587628866</v>
      </c>
      <c r="F586" s="3" t="n">
        <f aca="false">C586/4095*10/((10-(C586/4095*10))/2400)</f>
        <v>1318.50170261067</v>
      </c>
      <c r="G586" s="3" t="n">
        <f aca="false">D586/4095*10/((10-(D586/4095*10))/2400)</f>
        <v>1489.19667590028</v>
      </c>
    </row>
    <row r="587" customFormat="false" ht="14.65" hidden="false" customHeight="false" outlineLevel="0" collapsed="false">
      <c r="A587" s="2" t="n">
        <v>5.85</v>
      </c>
      <c r="B587" s="1" t="n">
        <v>1182</v>
      </c>
      <c r="C587" s="1" t="n">
        <v>1444</v>
      </c>
      <c r="D587" s="1" t="n">
        <v>1566</v>
      </c>
      <c r="E587" s="3" t="n">
        <f aca="false">B587/4095*10/((10-(B587/4095*10))/2400)</f>
        <v>973.84140061792</v>
      </c>
      <c r="F587" s="3" t="n">
        <f aca="false">C587/4095*10/((10-(C587/4095*10))/2400)</f>
        <v>1307.28027159562</v>
      </c>
      <c r="G587" s="3" t="n">
        <f aca="false">D587/4095*10/((10-(D587/4095*10))/2400)</f>
        <v>1486.12099644128</v>
      </c>
    </row>
    <row r="588" customFormat="false" ht="14.65" hidden="false" customHeight="false" outlineLevel="0" collapsed="false">
      <c r="A588" s="2" t="n">
        <v>5.86</v>
      </c>
      <c r="B588" s="1" t="n">
        <v>1180</v>
      </c>
      <c r="C588" s="1" t="n">
        <v>1436</v>
      </c>
      <c r="D588" s="1" t="n">
        <v>1565</v>
      </c>
      <c r="E588" s="3" t="n">
        <f aca="false">B588/4095*10/((10-(B588/4095*10))/2400)</f>
        <v>971.526586620926</v>
      </c>
      <c r="F588" s="3" t="n">
        <f aca="false">C588/4095*10/((10-(C588/4095*10))/2400)</f>
        <v>1296.12636329447</v>
      </c>
      <c r="G588" s="3" t="n">
        <f aca="false">D588/4095*10/((10-(D588/4095*10))/2400)</f>
        <v>1484.58498023715</v>
      </c>
    </row>
    <row r="589" customFormat="false" ht="14.65" hidden="false" customHeight="false" outlineLevel="0" collapsed="false">
      <c r="A589" s="2" t="n">
        <v>5.87</v>
      </c>
      <c r="B589" s="1" t="n">
        <v>1177</v>
      </c>
      <c r="C589" s="1" t="n">
        <v>1428</v>
      </c>
      <c r="D589" s="1" t="n">
        <v>1563</v>
      </c>
      <c r="E589" s="3" t="n">
        <f aca="false">B589/4095*10/((10-(B589/4095*10))/2400)</f>
        <v>968.060315284441</v>
      </c>
      <c r="F589" s="3" t="n">
        <f aca="false">C589/4095*10/((10-(C589/4095*10))/2400)</f>
        <v>1285.03937007874</v>
      </c>
      <c r="G589" s="3" t="n">
        <f aca="false">D589/4095*10/((10-(D589/4095*10))/2400)</f>
        <v>1481.51658767772</v>
      </c>
    </row>
    <row r="590" customFormat="false" ht="14.65" hidden="false" customHeight="false" outlineLevel="0" collapsed="false">
      <c r="A590" s="2" t="n">
        <v>5.88</v>
      </c>
      <c r="B590" s="1" t="n">
        <v>1175</v>
      </c>
      <c r="C590" s="1" t="n">
        <v>1419</v>
      </c>
      <c r="D590" s="1" t="n">
        <v>1562</v>
      </c>
      <c r="E590" s="3" t="n">
        <f aca="false">B590/4095*10/((10-(B590/4095*10))/2400)</f>
        <v>965.753424657534</v>
      </c>
      <c r="F590" s="3" t="n">
        <f aca="false">C590/4095*10/((10-(C590/4095*10))/2400)</f>
        <v>1272.64573991031</v>
      </c>
      <c r="G590" s="3" t="n">
        <f aca="false">D590/4095*10/((10-(D590/4095*10))/2400)</f>
        <v>1479.98420844848</v>
      </c>
    </row>
    <row r="591" customFormat="false" ht="14.65" hidden="false" customHeight="false" outlineLevel="0" collapsed="false">
      <c r="A591" s="2" t="n">
        <v>5.89</v>
      </c>
      <c r="B591" s="1" t="n">
        <v>1173</v>
      </c>
      <c r="C591" s="1" t="n">
        <v>1412</v>
      </c>
      <c r="D591" s="1" t="n">
        <v>1560</v>
      </c>
      <c r="E591" s="3" t="n">
        <f aca="false">B591/4095*10/((10-(B591/4095*10))/2400)</f>
        <v>963.449691991786</v>
      </c>
      <c r="F591" s="3" t="n">
        <f aca="false">C591/4095*10/((10-(C591/4095*10))/2400)</f>
        <v>1263.06373462542</v>
      </c>
      <c r="G591" s="3" t="n">
        <f aca="false">D591/4095*10/((10-(D591/4095*10))/2400)</f>
        <v>1476.92307692308</v>
      </c>
    </row>
    <row r="592" customFormat="false" ht="14.65" hidden="false" customHeight="false" outlineLevel="0" collapsed="false">
      <c r="A592" s="2" t="n">
        <v>5.9</v>
      </c>
      <c r="B592" s="1" t="n">
        <v>1170</v>
      </c>
      <c r="C592" s="1" t="n">
        <v>1405</v>
      </c>
      <c r="D592" s="1" t="n">
        <v>1559</v>
      </c>
      <c r="E592" s="3" t="n">
        <f aca="false">B592/4095*10/((10-(B592/4095*10))/2400)</f>
        <v>960</v>
      </c>
      <c r="F592" s="3" t="n">
        <f aca="false">C592/4095*10/((10-(C592/4095*10))/2400)</f>
        <v>1253.53159851301</v>
      </c>
      <c r="G592" s="3" t="n">
        <f aca="false">D592/4095*10/((10-(D592/4095*10))/2400)</f>
        <v>1475.39432176656</v>
      </c>
    </row>
    <row r="593" customFormat="false" ht="14.65" hidden="false" customHeight="false" outlineLevel="0" collapsed="false">
      <c r="A593" s="2" t="n">
        <v>5.91</v>
      </c>
      <c r="B593" s="1" t="n">
        <v>1168</v>
      </c>
      <c r="C593" s="1" t="n">
        <v>1398</v>
      </c>
      <c r="D593" s="1" t="n">
        <v>1557</v>
      </c>
      <c r="E593" s="3" t="n">
        <f aca="false">B593/4095*10/((10-(B593/4095*10))/2400)</f>
        <v>957.704133925521</v>
      </c>
      <c r="F593" s="3" t="n">
        <f aca="false">C593/4095*10/((10-(C593/4095*10))/2400)</f>
        <v>1244.0489432703</v>
      </c>
      <c r="G593" s="3" t="n">
        <f aca="false">D593/4095*10/((10-(D593/4095*10))/2400)</f>
        <v>1472.34042553191</v>
      </c>
    </row>
    <row r="594" customFormat="false" ht="14.65" hidden="false" customHeight="false" outlineLevel="0" collapsed="false">
      <c r="A594" s="2" t="n">
        <v>5.92</v>
      </c>
      <c r="B594" s="1" t="n">
        <v>1166</v>
      </c>
      <c r="C594" s="1" t="n">
        <v>1392</v>
      </c>
      <c r="D594" s="1" t="n">
        <v>1555</v>
      </c>
      <c r="E594" s="3" t="n">
        <f aca="false">B594/4095*10/((10-(B594/4095*10))/2400)</f>
        <v>955.411403209286</v>
      </c>
      <c r="F594" s="3" t="n">
        <f aca="false">C594/4095*10/((10-(C594/4095*10))/2400)</f>
        <v>1235.96004439512</v>
      </c>
      <c r="G594" s="3" t="n">
        <f aca="false">D594/4095*10/((10-(D594/4095*10))/2400)</f>
        <v>1469.29133858268</v>
      </c>
    </row>
    <row r="595" customFormat="false" ht="14.65" hidden="false" customHeight="false" outlineLevel="0" collapsed="false">
      <c r="A595" s="2" t="n">
        <v>5.93</v>
      </c>
      <c r="B595" s="1" t="n">
        <v>1163</v>
      </c>
      <c r="C595" s="1" t="n">
        <v>1385</v>
      </c>
      <c r="D595" s="1" t="n">
        <v>1554</v>
      </c>
      <c r="E595" s="3" t="n">
        <f aca="false">B595/4095*10/((10-(B595/4095*10))/2400)</f>
        <v>951.978171896316</v>
      </c>
      <c r="F595" s="3" t="n">
        <f aca="false">C595/4095*10/((10-(C595/4095*10))/2400)</f>
        <v>1226.56826568266</v>
      </c>
      <c r="G595" s="3" t="n">
        <f aca="false">D595/4095*10/((10-(D595/4095*10))/2400)</f>
        <v>1467.76859504132</v>
      </c>
    </row>
    <row r="596" customFormat="false" ht="14.65" hidden="false" customHeight="false" outlineLevel="0" collapsed="false">
      <c r="A596" s="2" t="n">
        <v>5.94</v>
      </c>
      <c r="B596" s="1" t="n">
        <v>1161</v>
      </c>
      <c r="C596" s="1" t="n">
        <v>1379</v>
      </c>
      <c r="D596" s="1" t="n">
        <v>1553</v>
      </c>
      <c r="E596" s="3" t="n">
        <f aca="false">B596/4095*10/((10-(B596/4095*10))/2400)</f>
        <v>949.693251533742</v>
      </c>
      <c r="F596" s="3" t="n">
        <f aca="false">C596/4095*10/((10-(C596/4095*10))/2400)</f>
        <v>1218.55670103093</v>
      </c>
      <c r="G596" s="3" t="n">
        <f aca="false">D596/4095*10/((10-(D596/4095*10))/2400)</f>
        <v>1466.24704956727</v>
      </c>
    </row>
    <row r="597" customFormat="false" ht="14.65" hidden="false" customHeight="false" outlineLevel="0" collapsed="false">
      <c r="A597" s="2" t="n">
        <v>5.95</v>
      </c>
      <c r="B597" s="1" t="n">
        <v>1159</v>
      </c>
      <c r="C597" s="1" t="n">
        <v>1374</v>
      </c>
      <c r="D597" s="1" t="n">
        <v>1551</v>
      </c>
      <c r="E597" s="3" t="n">
        <f aca="false">B597/4095*10/((10-(B597/4095*10))/2400)</f>
        <v>947.411444141689</v>
      </c>
      <c r="F597" s="3" t="n">
        <f aca="false">C597/4095*10/((10-(C597/4095*10))/2400)</f>
        <v>1211.90738699008</v>
      </c>
      <c r="G597" s="3" t="n">
        <f aca="false">D597/4095*10/((10-(D597/4095*10))/2400)</f>
        <v>1463.20754716981</v>
      </c>
    </row>
    <row r="598" customFormat="false" ht="14.65" hidden="false" customHeight="false" outlineLevel="0" collapsed="false">
      <c r="A598" s="2" t="n">
        <v>5.96</v>
      </c>
      <c r="B598" s="1" t="n">
        <v>1157</v>
      </c>
      <c r="C598" s="1" t="n">
        <v>1368</v>
      </c>
      <c r="D598" s="1" t="n">
        <v>1549</v>
      </c>
      <c r="E598" s="3" t="n">
        <f aca="false">B598/4095*10/((10-(B598/4095*10))/2400)</f>
        <v>945.132743362832</v>
      </c>
      <c r="F598" s="3" t="n">
        <f aca="false">C598/4095*10/((10-(C598/4095*10))/2400)</f>
        <v>1203.9603960396</v>
      </c>
      <c r="G598" s="3" t="n">
        <f aca="false">D598/4095*10/((10-(D598/4095*10))/2400)</f>
        <v>1460.17282010998</v>
      </c>
    </row>
    <row r="599" customFormat="false" ht="14.65" hidden="false" customHeight="false" outlineLevel="0" collapsed="false">
      <c r="A599" s="2" t="n">
        <v>5.97</v>
      </c>
      <c r="B599" s="1" t="n">
        <v>1155</v>
      </c>
      <c r="C599" s="1" t="n">
        <v>1363</v>
      </c>
      <c r="D599" s="1" t="n">
        <v>1548</v>
      </c>
      <c r="E599" s="3" t="n">
        <f aca="false">B599/4095*10/((10-(B599/4095*10))/2400)</f>
        <v>942.857142857143</v>
      </c>
      <c r="F599" s="3" t="n">
        <f aca="false">C599/4095*10/((10-(C599/4095*10))/2400)</f>
        <v>1197.36456808199</v>
      </c>
      <c r="G599" s="3" t="n">
        <f aca="false">D599/4095*10/((10-(D599/4095*10))/2400)</f>
        <v>1458.65724381625</v>
      </c>
    </row>
    <row r="600" customFormat="false" ht="14.65" hidden="false" customHeight="false" outlineLevel="0" collapsed="false">
      <c r="A600" s="2" t="n">
        <v>5.98</v>
      </c>
      <c r="B600" s="1" t="n">
        <v>1152</v>
      </c>
      <c r="C600" s="1" t="n">
        <v>1358</v>
      </c>
      <c r="D600" s="1" t="n">
        <v>1547</v>
      </c>
      <c r="E600" s="3" t="n">
        <f aca="false">B600/4095*10/((10-(B600/4095*10))/2400)</f>
        <v>939.449541284404</v>
      </c>
      <c r="F600" s="3" t="n">
        <f aca="false">C600/4095*10/((10-(C600/4095*10))/2400)</f>
        <v>1190.79283887468</v>
      </c>
      <c r="G600" s="3" t="n">
        <f aca="false">D600/4095*10/((10-(D600/4095*10))/2400)</f>
        <v>1457.14285714286</v>
      </c>
    </row>
    <row r="601" customFormat="false" ht="14.65" hidden="false" customHeight="false" outlineLevel="0" collapsed="false">
      <c r="A601" s="2" t="n">
        <v>5.99</v>
      </c>
      <c r="B601" s="1" t="n">
        <v>1150</v>
      </c>
      <c r="C601" s="1" t="n">
        <v>1352</v>
      </c>
      <c r="D601" s="1" t="n">
        <v>1545</v>
      </c>
      <c r="E601" s="3" t="n">
        <f aca="false">B601/4095*10/((10-(B601/4095*10))/2400)</f>
        <v>937.181663837012</v>
      </c>
      <c r="F601" s="3" t="n">
        <f aca="false">C601/4095*10/((10-(C601/4095*10))/2400)</f>
        <v>1182.93838862559</v>
      </c>
      <c r="G601" s="3" t="n">
        <f aca="false">D601/4095*10/((10-(D601/4095*10))/2400)</f>
        <v>1454.11764705882</v>
      </c>
    </row>
    <row r="602" customFormat="false" ht="14.65" hidden="false" customHeight="false" outlineLevel="0" collapsed="false">
      <c r="A602" s="2" t="n">
        <v>6</v>
      </c>
      <c r="B602" s="1" t="n">
        <v>1148</v>
      </c>
      <c r="C602" s="1" t="n">
        <v>1347</v>
      </c>
      <c r="D602" s="1" t="n">
        <v>1544</v>
      </c>
      <c r="E602" s="3" t="n">
        <f aca="false">B602/4095*10/((10-(B602/4095*10))/2400)</f>
        <v>934.916864608076</v>
      </c>
      <c r="F602" s="3" t="n">
        <f aca="false">C602/4095*10/((10-(C602/4095*10))/2400)</f>
        <v>1176.4192139738</v>
      </c>
      <c r="G602" s="3" t="n">
        <f aca="false">D602/4095*10/((10-(D602/4095*10))/2400)</f>
        <v>1452.60682085457</v>
      </c>
    </row>
    <row r="603" customFormat="false" ht="14.65" hidden="false" customHeight="false" outlineLevel="0" collapsed="false">
      <c r="A603" s="2" t="n">
        <v>6.01</v>
      </c>
      <c r="B603" s="1" t="n">
        <v>1146</v>
      </c>
      <c r="C603" s="1" t="n">
        <v>1343</v>
      </c>
      <c r="D603" s="1" t="n">
        <v>1543</v>
      </c>
      <c r="E603" s="3" t="n">
        <f aca="false">B603/4095*10/((10-(B603/4095*10))/2400)</f>
        <v>932.65513733469</v>
      </c>
      <c r="F603" s="3" t="n">
        <f aca="false">C603/4095*10/((10-(C603/4095*10))/2400)</f>
        <v>1171.22093023256</v>
      </c>
      <c r="G603" s="3" t="n">
        <f aca="false">D603/4095*10/((10-(D603/4095*10))/2400)</f>
        <v>1451.09717868339</v>
      </c>
    </row>
    <row r="604" customFormat="false" ht="14.65" hidden="false" customHeight="false" outlineLevel="0" collapsed="false">
      <c r="A604" s="2" t="n">
        <v>6.02</v>
      </c>
      <c r="B604" s="1" t="n">
        <v>1144</v>
      </c>
      <c r="C604" s="1" t="n">
        <v>1338</v>
      </c>
      <c r="D604" s="1" t="n">
        <v>1542</v>
      </c>
      <c r="E604" s="3" t="n">
        <f aca="false">B604/4095*10/((10-(B604/4095*10))/2400)</f>
        <v>930.396475770925</v>
      </c>
      <c r="F604" s="3" t="n">
        <f aca="false">C604/4095*10/((10-(C604/4095*10))/2400)</f>
        <v>1164.74428726877</v>
      </c>
      <c r="G604" s="3" t="n">
        <f aca="false">D604/4095*10/((10-(D604/4095*10))/2400)</f>
        <v>1449.58871915394</v>
      </c>
    </row>
    <row r="605" customFormat="false" ht="14.65" hidden="false" customHeight="false" outlineLevel="0" collapsed="false">
      <c r="A605" s="2" t="n">
        <v>6.03</v>
      </c>
      <c r="B605" s="1" t="n">
        <v>1142</v>
      </c>
      <c r="C605" s="1" t="n">
        <v>1334</v>
      </c>
      <c r="D605" s="1" t="n">
        <v>1541</v>
      </c>
      <c r="E605" s="3" t="n">
        <f aca="false">B605/4095*10/((10-(B605/4095*10))/2400)</f>
        <v>928.140873687775</v>
      </c>
      <c r="F605" s="3" t="n">
        <f aca="false">C605/4095*10/((10-(C605/4095*10))/2400)</f>
        <v>1159.57986236871</v>
      </c>
      <c r="G605" s="3" t="n">
        <f aca="false">D605/4095*10/((10-(D605/4095*10))/2400)</f>
        <v>1448.08144087706</v>
      </c>
    </row>
    <row r="606" customFormat="false" ht="14.65" hidden="false" customHeight="false" outlineLevel="0" collapsed="false">
      <c r="A606" s="2" t="n">
        <v>6.04</v>
      </c>
      <c r="B606" s="1" t="n">
        <v>1140</v>
      </c>
      <c r="C606" s="1" t="n">
        <v>1330</v>
      </c>
      <c r="D606" s="1" t="n">
        <v>1539</v>
      </c>
      <c r="E606" s="3" t="n">
        <f aca="false">B606/4095*10/((10-(B606/4095*10))/2400)</f>
        <v>925.888324873096</v>
      </c>
      <c r="F606" s="3" t="n">
        <f aca="false">C606/4095*10/((10-(C606/4095*10))/2400)</f>
        <v>1154.43037974684</v>
      </c>
      <c r="G606" s="3" t="n">
        <f aca="false">D606/4095*10/((10-(D606/4095*10))/2400)</f>
        <v>1445.07042253521</v>
      </c>
    </row>
    <row r="607" customFormat="false" ht="14.65" hidden="false" customHeight="false" outlineLevel="0" collapsed="false">
      <c r="A607" s="2" t="n">
        <v>6.05</v>
      </c>
      <c r="B607" s="1" t="n">
        <v>1138</v>
      </c>
      <c r="C607" s="1" t="n">
        <v>1325</v>
      </c>
      <c r="D607" s="1" t="n">
        <v>1538</v>
      </c>
      <c r="E607" s="3" t="n">
        <f aca="false">B607/4095*10/((10-(B607/4095*10))/2400)</f>
        <v>923.638823131552</v>
      </c>
      <c r="F607" s="3" t="n">
        <f aca="false">C607/4095*10/((10-(C607/4095*10))/2400)</f>
        <v>1148.01444043321</v>
      </c>
      <c r="G607" s="3" t="n">
        <f aca="false">D607/4095*10/((10-(D607/4095*10))/2400)</f>
        <v>1443.56667970278</v>
      </c>
    </row>
    <row r="608" customFormat="false" ht="14.65" hidden="false" customHeight="false" outlineLevel="0" collapsed="false">
      <c r="A608" s="2" t="n">
        <v>6.06</v>
      </c>
      <c r="B608" s="1" t="n">
        <v>1136</v>
      </c>
      <c r="C608" s="1" t="n">
        <v>1321</v>
      </c>
      <c r="D608" s="1" t="n">
        <v>1537</v>
      </c>
      <c r="E608" s="3" t="n">
        <f aca="false">B608/4095*10/((10-(B608/4095*10))/2400)</f>
        <v>921.392362284556</v>
      </c>
      <c r="F608" s="3" t="n">
        <f aca="false">C608/4095*10/((10-(C608/4095*10))/2400)</f>
        <v>1142.89834174477</v>
      </c>
      <c r="G608" s="3" t="n">
        <f aca="false">D608/4095*10/((10-(D608/4095*10))/2400)</f>
        <v>1442.06411258796</v>
      </c>
    </row>
    <row r="609" customFormat="false" ht="14.65" hidden="false" customHeight="false" outlineLevel="0" collapsed="false">
      <c r="A609" s="2" t="n">
        <v>6.07</v>
      </c>
      <c r="B609" s="1" t="n">
        <v>1135</v>
      </c>
      <c r="C609" s="1" t="n">
        <v>1318</v>
      </c>
      <c r="D609" s="1" t="n">
        <v>1536</v>
      </c>
      <c r="E609" s="3" t="n">
        <f aca="false">B609/4095*10/((10-(B609/4095*10))/2400)</f>
        <v>920.27027027027</v>
      </c>
      <c r="F609" s="3" t="n">
        <f aca="false">C609/4095*10/((10-(C609/4095*10))/2400)</f>
        <v>1139.07093986316</v>
      </c>
      <c r="G609" s="3" t="n">
        <f aca="false">D609/4095*10/((10-(D609/4095*10))/2400)</f>
        <v>1440.56271981243</v>
      </c>
    </row>
    <row r="610" customFormat="false" ht="14.65" hidden="false" customHeight="false" outlineLevel="0" collapsed="false">
      <c r="A610" s="2" t="n">
        <v>6.08</v>
      </c>
      <c r="B610" s="1" t="n">
        <v>1132</v>
      </c>
      <c r="C610" s="1" t="n">
        <v>1314</v>
      </c>
      <c r="D610" s="1" t="n">
        <v>1534</v>
      </c>
      <c r="E610" s="3" t="n">
        <f aca="false">B610/4095*10/((10-(B610/4095*10))/2400)</f>
        <v>916.908538643267</v>
      </c>
      <c r="F610" s="3" t="n">
        <f aca="false">C610/4095*10/((10-(C610/4095*10))/2400)</f>
        <v>1133.98058252427</v>
      </c>
      <c r="G610" s="3" t="n">
        <f aca="false">D610/4095*10/((10-(D610/4095*10))/2400)</f>
        <v>1437.56345177665</v>
      </c>
    </row>
    <row r="611" customFormat="false" ht="14.65" hidden="false" customHeight="false" outlineLevel="0" collapsed="false">
      <c r="A611" s="2" t="n">
        <v>6.09</v>
      </c>
      <c r="B611" s="1" t="n">
        <v>1131</v>
      </c>
      <c r="C611" s="1" t="n">
        <v>1312</v>
      </c>
      <c r="D611" s="1" t="n">
        <v>1533</v>
      </c>
      <c r="E611" s="3" t="n">
        <f aca="false">B611/4095*10/((10-(B611/4095*10))/2400)</f>
        <v>915.78947368421</v>
      </c>
      <c r="F611" s="3" t="n">
        <f aca="false">C611/4095*10/((10-(C611/4095*10))/2400)</f>
        <v>1131.44089112469</v>
      </c>
      <c r="G611" s="3" t="n">
        <f aca="false">D611/4095*10/((10-(D611/4095*10))/2400)</f>
        <v>1436.06557377049</v>
      </c>
    </row>
    <row r="612" customFormat="false" ht="14.65" hidden="false" customHeight="false" outlineLevel="0" collapsed="false">
      <c r="A612" s="2" t="n">
        <v>6.1</v>
      </c>
      <c r="B612" s="1" t="n">
        <v>1129</v>
      </c>
      <c r="C612" s="1" t="n">
        <v>1309</v>
      </c>
      <c r="D612" s="1" t="n">
        <v>1532</v>
      </c>
      <c r="E612" s="3" t="n">
        <f aca="false">B612/4095*10/((10-(B612/4095*10))/2400)</f>
        <v>913.553607552259</v>
      </c>
      <c r="F612" s="3" t="n">
        <f aca="false">C612/4095*10/((10-(C612/4095*10))/2400)</f>
        <v>1127.63819095477</v>
      </c>
      <c r="G612" s="3" t="n">
        <f aca="false">D612/4095*10/((10-(D612/4095*10))/2400)</f>
        <v>1434.56886461178</v>
      </c>
    </row>
    <row r="613" customFormat="false" ht="14.65" hidden="false" customHeight="false" outlineLevel="0" collapsed="false">
      <c r="A613" s="2" t="n">
        <v>6.11</v>
      </c>
      <c r="B613" s="1" t="n">
        <v>1127</v>
      </c>
      <c r="C613" s="1" t="n">
        <v>1306</v>
      </c>
      <c r="D613" s="1" t="n">
        <v>1530</v>
      </c>
      <c r="E613" s="3" t="n">
        <f aca="false">B613/4095*10/((10-(B613/4095*10))/2400)</f>
        <v>911.320754716981</v>
      </c>
      <c r="F613" s="3" t="n">
        <f aca="false">C613/4095*10/((10-(C613/4095*10))/2400)</f>
        <v>1123.84367156687</v>
      </c>
      <c r="G613" s="3" t="n">
        <f aca="false">D613/4095*10/((10-(D613/4095*10))/2400)</f>
        <v>1431.57894736842</v>
      </c>
    </row>
    <row r="614" customFormat="false" ht="14.65" hidden="false" customHeight="false" outlineLevel="0" collapsed="false">
      <c r="A614" s="2" t="n">
        <v>6.12</v>
      </c>
      <c r="B614" s="1" t="n">
        <v>1125</v>
      </c>
      <c r="C614" s="1" t="n">
        <v>1303</v>
      </c>
      <c r="D614" s="1" t="n">
        <v>1529</v>
      </c>
      <c r="E614" s="3" t="n">
        <f aca="false">B614/4095*10/((10-(B614/4095*10))/2400)</f>
        <v>909.090909090909</v>
      </c>
      <c r="F614" s="3" t="n">
        <f aca="false">C614/4095*10/((10-(C614/4095*10))/2400)</f>
        <v>1120.05730659026</v>
      </c>
      <c r="G614" s="3" t="n">
        <f aca="false">D614/4095*10/((10-(D614/4095*10))/2400)</f>
        <v>1430.08573655495</v>
      </c>
    </row>
    <row r="615" customFormat="false" ht="14.65" hidden="false" customHeight="false" outlineLevel="0" collapsed="false">
      <c r="A615" s="2" t="n">
        <v>6.13</v>
      </c>
      <c r="B615" s="1" t="n">
        <v>1123</v>
      </c>
      <c r="C615" s="1" t="n">
        <v>1300</v>
      </c>
      <c r="D615" s="1" t="n">
        <v>1527</v>
      </c>
      <c r="E615" s="3" t="n">
        <f aca="false">B615/4095*10/((10-(B615/4095*10))/2400)</f>
        <v>906.864064602961</v>
      </c>
      <c r="F615" s="3" t="n">
        <f aca="false">C615/4095*10/((10-(C615/4095*10))/2400)</f>
        <v>1116.27906976744</v>
      </c>
      <c r="G615" s="3" t="n">
        <f aca="false">D615/4095*10/((10-(D615/4095*10))/2400)</f>
        <v>1427.10280373832</v>
      </c>
    </row>
    <row r="616" customFormat="false" ht="14.65" hidden="false" customHeight="false" outlineLevel="0" collapsed="false">
      <c r="A616" s="2" t="n">
        <v>6.14</v>
      </c>
      <c r="B616" s="1" t="n">
        <v>1122</v>
      </c>
      <c r="C616" s="1" t="n">
        <v>1298</v>
      </c>
      <c r="D616" s="1" t="n">
        <v>1526</v>
      </c>
      <c r="E616" s="3" t="n">
        <f aca="false">B616/4095*10/((10-(B616/4095*10))/2400)</f>
        <v>905.751765893037</v>
      </c>
      <c r="F616" s="3" t="n">
        <f aca="false">C616/4095*10/((10-(C616/4095*10))/2400)</f>
        <v>1113.76474794423</v>
      </c>
      <c r="G616" s="3" t="n">
        <f aca="false">D616/4095*10/((10-(D616/4095*10))/2400)</f>
        <v>1425.61307901907</v>
      </c>
    </row>
    <row r="617" customFormat="false" ht="14.65" hidden="false" customHeight="false" outlineLevel="0" collapsed="false">
      <c r="A617" s="2" t="n">
        <v>6.15</v>
      </c>
      <c r="B617" s="1" t="n">
        <v>1120</v>
      </c>
      <c r="C617" s="1" t="n">
        <v>1296</v>
      </c>
      <c r="D617" s="1" t="n">
        <v>1525</v>
      </c>
      <c r="E617" s="3" t="n">
        <f aca="false">B617/4095*10/((10-(B617/4095*10))/2400)</f>
        <v>903.529411764706</v>
      </c>
      <c r="F617" s="3" t="n">
        <f aca="false">C617/4095*10/((10-(C617/4095*10))/2400)</f>
        <v>1111.2540192926</v>
      </c>
      <c r="G617" s="3" t="n">
        <f aca="false">D617/4095*10/((10-(D617/4095*10))/2400)</f>
        <v>1424.12451361868</v>
      </c>
    </row>
    <row r="618" customFormat="false" ht="14.65" hidden="false" customHeight="false" outlineLevel="0" collapsed="false">
      <c r="A618" s="2" t="n">
        <v>6.16</v>
      </c>
      <c r="B618" s="1" t="n">
        <v>1118</v>
      </c>
      <c r="C618" s="1" t="n">
        <v>1293</v>
      </c>
      <c r="D618" s="1" t="n">
        <v>1523</v>
      </c>
      <c r="E618" s="3" t="n">
        <f aca="false">B618/4095*10/((10-(B618/4095*10))/2400)</f>
        <v>901.310043668122</v>
      </c>
      <c r="F618" s="3" t="n">
        <f aca="false">C618/4095*10/((10-(C618/4095*10))/2400)</f>
        <v>1107.49464668094</v>
      </c>
      <c r="G618" s="3" t="n">
        <f aca="false">D618/4095*10/((10-(D618/4095*10))/2400)</f>
        <v>1421.15085536547</v>
      </c>
    </row>
    <row r="619" customFormat="false" ht="14.65" hidden="false" customHeight="false" outlineLevel="0" collapsed="false">
      <c r="A619" s="2" t="n">
        <v>6.17</v>
      </c>
      <c r="B619" s="1" t="n">
        <v>1116</v>
      </c>
      <c r="C619" s="1" t="n">
        <v>1291</v>
      </c>
      <c r="D619" s="1" t="n">
        <v>1522</v>
      </c>
      <c r="E619" s="3" t="n">
        <f aca="false">B619/4095*10/((10-(B619/4095*10))/2400)</f>
        <v>899.093655589124</v>
      </c>
      <c r="F619" s="3" t="n">
        <f aca="false">C619/4095*10/((10-(C619/4095*10))/2400)</f>
        <v>1104.99286733238</v>
      </c>
      <c r="G619" s="3" t="n">
        <f aca="false">D619/4095*10/((10-(D619/4095*10))/2400)</f>
        <v>1419.66575981345</v>
      </c>
    </row>
    <row r="620" customFormat="false" ht="14.65" hidden="false" customHeight="false" outlineLevel="0" collapsed="false">
      <c r="A620" s="2" t="n">
        <v>6.18</v>
      </c>
      <c r="B620" s="1" t="n">
        <v>1114</v>
      </c>
      <c r="C620" s="1" t="n">
        <v>1289</v>
      </c>
      <c r="D620" s="1" t="n">
        <v>1521</v>
      </c>
      <c r="E620" s="3" t="n">
        <f aca="false">B620/4095*10/((10-(B620/4095*10))/2400)</f>
        <v>896.880241529688</v>
      </c>
      <c r="F620" s="3" t="n">
        <f aca="false">C620/4095*10/((10-(C620/4095*10))/2400)</f>
        <v>1102.49465431219</v>
      </c>
      <c r="G620" s="3" t="n">
        <f aca="false">D620/4095*10/((10-(D620/4095*10))/2400)</f>
        <v>1418.18181818182</v>
      </c>
    </row>
    <row r="621" customFormat="false" ht="14.65" hidden="false" customHeight="false" outlineLevel="0" collapsed="false">
      <c r="A621" s="2" t="n">
        <v>6.19</v>
      </c>
      <c r="B621" s="1" t="n">
        <v>1113</v>
      </c>
      <c r="C621" s="1" t="n">
        <v>1288</v>
      </c>
      <c r="D621" s="1" t="n">
        <v>1519</v>
      </c>
      <c r="E621" s="3" t="n">
        <f aca="false">B621/4095*10/((10-(B621/4095*10))/2400)</f>
        <v>895.774647887324</v>
      </c>
      <c r="F621" s="3" t="n">
        <f aca="false">C621/4095*10/((10-(C621/4095*10))/2400)</f>
        <v>1101.24688279302</v>
      </c>
      <c r="G621" s="3" t="n">
        <f aca="false">D621/4095*10/((10-(D621/4095*10))/2400)</f>
        <v>1415.21739130435</v>
      </c>
    </row>
    <row r="622" customFormat="false" ht="14.65" hidden="false" customHeight="false" outlineLevel="0" collapsed="false">
      <c r="A622" s="2" t="n">
        <v>6.2</v>
      </c>
      <c r="B622" s="1" t="n">
        <v>1111</v>
      </c>
      <c r="C622" s="1" t="n">
        <v>1286</v>
      </c>
      <c r="D622" s="1" t="n">
        <v>1518</v>
      </c>
      <c r="E622" s="3" t="n">
        <f aca="false">B622/4095*10/((10-(B622/4095*10))/2400)</f>
        <v>893.565683646113</v>
      </c>
      <c r="F622" s="3" t="n">
        <f aca="false">C622/4095*10/((10-(C622/4095*10))/2400)</f>
        <v>1098.75400498398</v>
      </c>
      <c r="G622" s="3" t="n">
        <f aca="false">D622/4095*10/((10-(D622/4095*10))/2400)</f>
        <v>1413.73690337602</v>
      </c>
    </row>
    <row r="623" customFormat="false" ht="14.65" hidden="false" customHeight="false" outlineLevel="0" collapsed="false">
      <c r="A623" s="2" t="n">
        <v>6.21</v>
      </c>
      <c r="B623" s="1" t="n">
        <v>1110</v>
      </c>
      <c r="C623" s="1" t="n">
        <v>1284</v>
      </c>
      <c r="D623" s="1" t="n">
        <v>1517</v>
      </c>
      <c r="E623" s="3" t="n">
        <f aca="false">B623/4095*10/((10-(B623/4095*10))/2400)</f>
        <v>892.462311557789</v>
      </c>
      <c r="F623" s="3" t="n">
        <f aca="false">C623/4095*10/((10-(C623/4095*10))/2400)</f>
        <v>1096.26467449306</v>
      </c>
      <c r="G623" s="3" t="n">
        <f aca="false">D623/4095*10/((10-(D623/4095*10))/2400)</f>
        <v>1412.2575640031</v>
      </c>
    </row>
    <row r="624" customFormat="false" ht="14.65" hidden="false" customHeight="false" outlineLevel="0" collapsed="false">
      <c r="A624" s="2" t="n">
        <v>6.22</v>
      </c>
      <c r="B624" s="1" t="n">
        <v>1108</v>
      </c>
      <c r="C624" s="1" t="n">
        <v>1282</v>
      </c>
      <c r="D624" s="1" t="n">
        <v>1515</v>
      </c>
      <c r="E624" s="3" t="n">
        <f aca="false">B624/4095*10/((10-(B624/4095*10))/2400)</f>
        <v>890.257783729494</v>
      </c>
      <c r="F624" s="3" t="n">
        <f aca="false">C624/4095*10/((10-(C624/4095*10))/2400)</f>
        <v>1093.778883754</v>
      </c>
      <c r="G624" s="3" t="n">
        <f aca="false">D624/4095*10/((10-(D624/4095*10))/2400)</f>
        <v>1409.3023255814</v>
      </c>
    </row>
    <row r="625" customFormat="false" ht="14.65" hidden="false" customHeight="false" outlineLevel="0" collapsed="false">
      <c r="A625" s="2" t="n">
        <v>6.23</v>
      </c>
      <c r="B625" s="1" t="n">
        <v>1106</v>
      </c>
      <c r="C625" s="1" t="n">
        <v>1279</v>
      </c>
      <c r="D625" s="1" t="n">
        <v>1513</v>
      </c>
      <c r="E625" s="3" t="n">
        <f aca="false">B625/4095*10/((10-(B625/4095*10))/2400)</f>
        <v>888.056206088993</v>
      </c>
      <c r="F625" s="3" t="n">
        <f aca="false">C625/4095*10/((10-(C625/4095*10))/2400)</f>
        <v>1090.05681818182</v>
      </c>
      <c r="G625" s="3" t="n">
        <f aca="false">D625/4095*10/((10-(D625/4095*10))/2400)</f>
        <v>1406.35166537568</v>
      </c>
    </row>
    <row r="626" customFormat="false" ht="14.65" hidden="false" customHeight="false" outlineLevel="0" collapsed="false">
      <c r="A626" s="2" t="n">
        <v>6.24</v>
      </c>
      <c r="B626" s="1" t="n">
        <v>1105</v>
      </c>
      <c r="C626" s="1" t="n">
        <v>1277</v>
      </c>
      <c r="D626" s="1" t="n">
        <v>1511</v>
      </c>
      <c r="E626" s="3" t="n">
        <f aca="false">B626/4095*10/((10-(B626/4095*10))/2400)</f>
        <v>886.95652173913</v>
      </c>
      <c r="F626" s="3" t="n">
        <f aca="false">C626/4095*10/((10-(C626/4095*10))/2400)</f>
        <v>1087.57984386089</v>
      </c>
      <c r="G626" s="3" t="n">
        <f aca="false">D626/4095*10/((10-(D626/4095*10))/2400)</f>
        <v>1403.40557275542</v>
      </c>
    </row>
    <row r="627" customFormat="false" ht="14.65" hidden="false" customHeight="false" outlineLevel="0" collapsed="false">
      <c r="A627" s="2" t="n">
        <v>6.25</v>
      </c>
      <c r="B627" s="1" t="n">
        <v>1103</v>
      </c>
      <c r="C627" s="1" t="n">
        <v>1274</v>
      </c>
      <c r="D627" s="1" t="n">
        <v>1509</v>
      </c>
      <c r="E627" s="3" t="n">
        <f aca="false">B627/4095*10/((10-(B627/4095*10))/2400)</f>
        <v>884.75935828877</v>
      </c>
      <c r="F627" s="3" t="n">
        <f aca="false">C627/4095*10/((10-(C627/4095*10))/2400)</f>
        <v>1083.87096774194</v>
      </c>
      <c r="G627" s="3" t="n">
        <f aca="false">D627/4095*10/((10-(D627/4095*10))/2400)</f>
        <v>1400.46403712297</v>
      </c>
    </row>
    <row r="628" customFormat="false" ht="14.65" hidden="false" customHeight="false" outlineLevel="0" collapsed="false">
      <c r="A628" s="2" t="n">
        <v>6.26</v>
      </c>
      <c r="B628" s="1" t="n">
        <v>1101</v>
      </c>
      <c r="C628" s="1" t="n">
        <v>1272</v>
      </c>
      <c r="D628" s="1" t="n">
        <v>1508</v>
      </c>
      <c r="E628" s="3" t="n">
        <f aca="false">B628/4095*10/((10-(B628/4095*10))/2400)</f>
        <v>882.565130260521</v>
      </c>
      <c r="F628" s="3" t="n">
        <f aca="false">C628/4095*10/((10-(C628/4095*10))/2400)</f>
        <v>1081.40276301807</v>
      </c>
      <c r="G628" s="3" t="n">
        <f aca="false">D628/4095*10/((10-(D628/4095*10))/2400)</f>
        <v>1398.99497487437</v>
      </c>
    </row>
    <row r="629" customFormat="false" ht="14.65" hidden="false" customHeight="false" outlineLevel="0" collapsed="false">
      <c r="A629" s="2" t="n">
        <v>6.27</v>
      </c>
      <c r="B629" s="1" t="n">
        <v>1100</v>
      </c>
      <c r="C629" s="1" t="n">
        <v>1269</v>
      </c>
      <c r="D629" s="1" t="n">
        <v>1506</v>
      </c>
      <c r="E629" s="3" t="n">
        <f aca="false">B629/4095*10/((10-(B629/4095*10))/2400)</f>
        <v>881.469115191987</v>
      </c>
      <c r="F629" s="3" t="n">
        <f aca="false">C629/4095*10/((10-(C629/4095*10))/2400)</f>
        <v>1077.70700636943</v>
      </c>
      <c r="G629" s="3" t="n">
        <f aca="false">D629/4095*10/((10-(D629/4095*10))/2400)</f>
        <v>1396.06025492468</v>
      </c>
    </row>
    <row r="630" customFormat="false" ht="14.65" hidden="false" customHeight="false" outlineLevel="0" collapsed="false">
      <c r="A630" s="2" t="n">
        <v>6.28</v>
      </c>
      <c r="B630" s="1" t="n">
        <v>1098</v>
      </c>
      <c r="C630" s="1" t="n">
        <v>1267</v>
      </c>
      <c r="D630" s="1" t="n">
        <v>1505</v>
      </c>
      <c r="E630" s="3" t="n">
        <f aca="false">B630/4095*10/((10-(B630/4095*10))/2400)</f>
        <v>879.279279279279</v>
      </c>
      <c r="F630" s="3" t="n">
        <f aca="false">C630/4095*10/((10-(C630/4095*10))/2400)</f>
        <v>1075.24752475248</v>
      </c>
      <c r="G630" s="3" t="n">
        <f aca="false">D630/4095*10/((10-(D630/4095*10))/2400)</f>
        <v>1394.59459459459</v>
      </c>
    </row>
    <row r="631" customFormat="false" ht="14.65" hidden="false" customHeight="false" outlineLevel="0" collapsed="false">
      <c r="A631" s="2" t="n">
        <v>6.29</v>
      </c>
      <c r="B631" s="1" t="n">
        <v>1097</v>
      </c>
      <c r="C631" s="1" t="n">
        <v>1264</v>
      </c>
      <c r="D631" s="1" t="n">
        <v>1503</v>
      </c>
      <c r="E631" s="3" t="n">
        <f aca="false">B631/4095*10/((10-(B631/4095*10))/2400)</f>
        <v>878.185456971314</v>
      </c>
      <c r="F631" s="3" t="n">
        <f aca="false">C631/4095*10/((10-(C631/4095*10))/2400)</f>
        <v>1071.56481808548</v>
      </c>
      <c r="G631" s="3" t="n">
        <f aca="false">D631/4095*10/((10-(D631/4095*10))/2400)</f>
        <v>1391.66666666667</v>
      </c>
    </row>
    <row r="632" customFormat="false" ht="14.65" hidden="false" customHeight="false" outlineLevel="0" collapsed="false">
      <c r="A632" s="2" t="n">
        <v>6.3</v>
      </c>
      <c r="B632" s="1" t="n">
        <v>1096</v>
      </c>
      <c r="C632" s="1" t="n">
        <v>1262</v>
      </c>
      <c r="D632" s="1" t="n">
        <v>1502</v>
      </c>
      <c r="E632" s="3" t="n">
        <f aca="false">B632/4095*10/((10-(B632/4095*10))/2400)</f>
        <v>877.092364121374</v>
      </c>
      <c r="F632" s="3" t="n">
        <f aca="false">C632/4095*10/((10-(C632/4095*10))/2400)</f>
        <v>1069.11401341334</v>
      </c>
      <c r="G632" s="3" t="n">
        <f aca="false">D632/4095*10/((10-(D632/4095*10))/2400)</f>
        <v>1390.20439645199</v>
      </c>
    </row>
    <row r="633" customFormat="false" ht="14.65" hidden="false" customHeight="false" outlineLevel="0" collapsed="false">
      <c r="A633" s="2" t="n">
        <v>6.31</v>
      </c>
      <c r="B633" s="1" t="n">
        <v>1094</v>
      </c>
      <c r="C633" s="1" t="n">
        <v>1259</v>
      </c>
      <c r="D633" s="1" t="n">
        <v>1500</v>
      </c>
      <c r="E633" s="3" t="n">
        <f aca="false">B633/4095*10/((10-(B633/4095*10))/2400)</f>
        <v>874.908363878707</v>
      </c>
      <c r="F633" s="3" t="n">
        <f aca="false">C633/4095*10/((10-(C633/4095*10))/2400)</f>
        <v>1065.4442877292</v>
      </c>
      <c r="G633" s="3" t="n">
        <f aca="false">D633/4095*10/((10-(D633/4095*10))/2400)</f>
        <v>1387.28323699422</v>
      </c>
    </row>
    <row r="634" customFormat="false" ht="14.65" hidden="false" customHeight="false" outlineLevel="0" collapsed="false">
      <c r="A634" s="2" t="n">
        <v>6.32</v>
      </c>
      <c r="B634" s="1" t="n">
        <v>1093</v>
      </c>
      <c r="C634" s="1" t="n">
        <v>1256</v>
      </c>
      <c r="D634" s="1" t="n">
        <v>1498</v>
      </c>
      <c r="E634" s="3" t="n">
        <f aca="false">B634/4095*10/((10-(B634/4095*10))/2400)</f>
        <v>873.81745502998</v>
      </c>
      <c r="F634" s="3" t="n">
        <f aca="false">C634/4095*10/((10-(C634/4095*10))/2400)</f>
        <v>1061.78231771751</v>
      </c>
      <c r="G634" s="3" t="n">
        <f aca="false">D634/4095*10/((10-(D634/4095*10))/2400)</f>
        <v>1384.36657681941</v>
      </c>
    </row>
    <row r="635" customFormat="false" ht="14.65" hidden="false" customHeight="false" outlineLevel="0" collapsed="false">
      <c r="A635" s="2" t="n">
        <v>6.33</v>
      </c>
      <c r="B635" s="1" t="n">
        <v>1091</v>
      </c>
      <c r="C635" s="1" t="n">
        <v>1254</v>
      </c>
      <c r="D635" s="1" t="n">
        <v>1496</v>
      </c>
      <c r="E635" s="3" t="n">
        <f aca="false">B635/4095*10/((10-(B635/4095*10))/2400)</f>
        <v>871.637816245007</v>
      </c>
      <c r="F635" s="3" t="n">
        <f aca="false">C635/4095*10/((10-(C635/4095*10))/2400)</f>
        <v>1059.34530095037</v>
      </c>
      <c r="G635" s="3" t="n">
        <f aca="false">D635/4095*10/((10-(D635/4095*10))/2400)</f>
        <v>1381.45440554059</v>
      </c>
    </row>
    <row r="636" customFormat="false" ht="14.65" hidden="false" customHeight="false" outlineLevel="0" collapsed="false">
      <c r="A636" s="2" t="n">
        <v>6.34</v>
      </c>
      <c r="B636" s="1" t="n">
        <v>1089</v>
      </c>
      <c r="C636" s="1" t="n">
        <v>1251</v>
      </c>
      <c r="D636" s="1" t="n">
        <v>1494</v>
      </c>
      <c r="E636" s="3" t="n">
        <f aca="false">B636/4095*10/((10-(B636/4095*10))/2400)</f>
        <v>869.461077844311</v>
      </c>
      <c r="F636" s="3" t="n">
        <f aca="false">C636/4095*10/((10-(C636/4095*10))/2400)</f>
        <v>1055.69620253165</v>
      </c>
      <c r="G636" s="3" t="n">
        <f aca="false">D636/4095*10/((10-(D636/4095*10))/2400)</f>
        <v>1378.54671280277</v>
      </c>
    </row>
    <row r="637" customFormat="false" ht="14.65" hidden="false" customHeight="false" outlineLevel="0" collapsed="false">
      <c r="A637" s="2" t="n">
        <v>6.35</v>
      </c>
      <c r="B637" s="1" t="n">
        <v>1088</v>
      </c>
      <c r="C637" s="1" t="n">
        <v>1248</v>
      </c>
      <c r="D637" s="1" t="n">
        <v>1492</v>
      </c>
      <c r="E637" s="3" t="n">
        <f aca="false">B637/4095*10/((10-(B637/4095*10))/2400)</f>
        <v>868.373794479548</v>
      </c>
      <c r="F637" s="3" t="n">
        <f aca="false">C637/4095*10/((10-(C637/4095*10))/2400)</f>
        <v>1052.05479452055</v>
      </c>
      <c r="G637" s="3" t="n">
        <f aca="false">D637/4095*10/((10-(D637/4095*10))/2400)</f>
        <v>1375.64348828275</v>
      </c>
    </row>
    <row r="638" customFormat="false" ht="14.65" hidden="false" customHeight="false" outlineLevel="0" collapsed="false">
      <c r="A638" s="2" t="n">
        <v>6.36</v>
      </c>
      <c r="B638" s="1" t="n">
        <v>1086</v>
      </c>
      <c r="C638" s="1" t="n">
        <v>1246</v>
      </c>
      <c r="D638" s="1" t="n">
        <v>1490</v>
      </c>
      <c r="E638" s="3" t="n">
        <f aca="false">B638/4095*10/((10-(B638/4095*10))/2400)</f>
        <v>866.201395812562</v>
      </c>
      <c r="F638" s="3" t="n">
        <f aca="false">C638/4095*10/((10-(C638/4095*10))/2400)</f>
        <v>1049.63144963145</v>
      </c>
      <c r="G638" s="3" t="n">
        <f aca="false">D638/4095*10/((10-(D638/4095*10))/2400)</f>
        <v>1372.74472168906</v>
      </c>
    </row>
    <row r="639" customFormat="false" ht="14.65" hidden="false" customHeight="false" outlineLevel="0" collapsed="false">
      <c r="A639" s="2" t="n">
        <v>6.37</v>
      </c>
      <c r="B639" s="1" t="n">
        <v>1085</v>
      </c>
      <c r="C639" s="1" t="n">
        <v>1243</v>
      </c>
      <c r="D639" s="1" t="n">
        <v>1487</v>
      </c>
      <c r="E639" s="3" t="n">
        <f aca="false">B639/4095*10/((10-(B639/4095*10))/2400)</f>
        <v>865.116279069767</v>
      </c>
      <c r="F639" s="3" t="n">
        <f aca="false">C639/4095*10/((10-(C639/4095*10))/2400)</f>
        <v>1046.00280504909</v>
      </c>
      <c r="G639" s="3" t="n">
        <f aca="false">D639/4095*10/((10-(D639/4095*10))/2400)</f>
        <v>1368.40490797546</v>
      </c>
    </row>
    <row r="640" customFormat="false" ht="14.65" hidden="false" customHeight="false" outlineLevel="0" collapsed="false">
      <c r="A640" s="2" t="n">
        <v>6.38</v>
      </c>
      <c r="B640" s="1" t="n">
        <v>1083</v>
      </c>
      <c r="C640" s="1" t="n">
        <v>1240</v>
      </c>
      <c r="D640" s="1" t="n">
        <v>1484</v>
      </c>
      <c r="E640" s="3" t="n">
        <f aca="false">B640/4095*10/((10-(B640/4095*10))/2400)</f>
        <v>862.948207171315</v>
      </c>
      <c r="F640" s="3" t="n">
        <f aca="false">C640/4095*10/((10-(C640/4095*10))/2400)</f>
        <v>1042.38178633975</v>
      </c>
      <c r="G640" s="3" t="n">
        <f aca="false">D640/4095*10/((10-(D640/4095*10))/2400)</f>
        <v>1364.07506702413</v>
      </c>
    </row>
    <row r="641" customFormat="false" ht="14.65" hidden="false" customHeight="false" outlineLevel="0" collapsed="false">
      <c r="A641" s="2" t="n">
        <v>6.39</v>
      </c>
      <c r="B641" s="1" t="n">
        <v>1081</v>
      </c>
      <c r="C641" s="1" t="n">
        <v>1238</v>
      </c>
      <c r="D641" s="1" t="n">
        <v>1481</v>
      </c>
      <c r="E641" s="3" t="n">
        <f aca="false">B641/4095*10/((10-(B641/4095*10))/2400)</f>
        <v>860.78301260783</v>
      </c>
      <c r="F641" s="3" t="n">
        <f aca="false">C641/4095*10/((10-(C641/4095*10))/2400)</f>
        <v>1039.97199859993</v>
      </c>
      <c r="G641" s="3" t="n">
        <f aca="false">D641/4095*10/((10-(D641/4095*10))/2400)</f>
        <v>1359.75516449885</v>
      </c>
    </row>
    <row r="642" customFormat="false" ht="14.65" hidden="false" customHeight="false" outlineLevel="0" collapsed="false">
      <c r="A642" s="2" t="n">
        <v>6.4</v>
      </c>
      <c r="B642" s="1" t="n">
        <v>1080</v>
      </c>
      <c r="C642" s="1" t="n">
        <v>1235</v>
      </c>
      <c r="D642" s="1" t="n">
        <v>1478</v>
      </c>
      <c r="E642" s="3" t="n">
        <f aca="false">B642/4095*10/((10-(B642/4095*10))/2400)</f>
        <v>859.701492537313</v>
      </c>
      <c r="F642" s="3" t="n">
        <f aca="false">C642/4095*10/((10-(C642/4095*10))/2400)</f>
        <v>1036.36363636364</v>
      </c>
      <c r="G642" s="3" t="n">
        <f aca="false">D642/4095*10/((10-(D642/4095*10))/2400)</f>
        <v>1355.44516622086</v>
      </c>
    </row>
    <row r="643" customFormat="false" ht="14.65" hidden="false" customHeight="false" outlineLevel="0" collapsed="false">
      <c r="A643" s="2" t="n">
        <v>6.41</v>
      </c>
      <c r="B643" s="1" t="n">
        <v>1078</v>
      </c>
      <c r="C643" s="1" t="n">
        <v>1233</v>
      </c>
      <c r="D643" s="1" t="n">
        <v>1475</v>
      </c>
      <c r="E643" s="3" t="n">
        <f aca="false">B643/4095*10/((10-(B643/4095*10))/2400)</f>
        <v>857.54060324826</v>
      </c>
      <c r="F643" s="3" t="n">
        <f aca="false">C643/4095*10/((10-(C643/4095*10))/2400)</f>
        <v>1033.96226415094</v>
      </c>
      <c r="G643" s="3" t="n">
        <f aca="false">D643/4095*10/((10-(D643/4095*10))/2400)</f>
        <v>1351.14503816794</v>
      </c>
    </row>
    <row r="644" customFormat="false" ht="14.65" hidden="false" customHeight="false" outlineLevel="0" collapsed="false">
      <c r="A644" s="2" t="n">
        <v>6.42</v>
      </c>
      <c r="B644" s="1" t="n">
        <v>1076</v>
      </c>
      <c r="C644" s="1" t="n">
        <v>1230</v>
      </c>
      <c r="D644" s="1" t="n">
        <v>1472</v>
      </c>
      <c r="E644" s="3" t="n">
        <f aca="false">B644/4095*10/((10-(B644/4095*10))/2400)</f>
        <v>855.382577012256</v>
      </c>
      <c r="F644" s="3" t="n">
        <f aca="false">C644/4095*10/((10-(C644/4095*10))/2400)</f>
        <v>1030.3664921466</v>
      </c>
      <c r="G644" s="3" t="n">
        <f aca="false">D644/4095*10/((10-(D644/4095*10))/2400)</f>
        <v>1346.8547464735</v>
      </c>
    </row>
    <row r="645" customFormat="false" ht="14.65" hidden="false" customHeight="false" outlineLevel="0" collapsed="false">
      <c r="A645" s="2" t="n">
        <v>6.43</v>
      </c>
      <c r="B645" s="1" t="n">
        <v>1075</v>
      </c>
      <c r="C645" s="1" t="n">
        <v>1228</v>
      </c>
      <c r="D645" s="1" t="n">
        <v>1469</v>
      </c>
      <c r="E645" s="3" t="n">
        <f aca="false">B645/4095*10/((10-(B645/4095*10))/2400)</f>
        <v>854.304635761589</v>
      </c>
      <c r="F645" s="3" t="n">
        <f aca="false">C645/4095*10/((10-(C645/4095*10))/2400)</f>
        <v>1027.97349145448</v>
      </c>
      <c r="G645" s="3" t="n">
        <f aca="false">D645/4095*10/((10-(D645/4095*10))/2400)</f>
        <v>1342.57425742574</v>
      </c>
    </row>
    <row r="646" customFormat="false" ht="14.65" hidden="false" customHeight="false" outlineLevel="0" collapsed="false">
      <c r="A646" s="2" t="n">
        <v>6.44</v>
      </c>
      <c r="B646" s="1" t="n">
        <v>1073</v>
      </c>
      <c r="C646" s="1" t="n">
        <v>1226</v>
      </c>
      <c r="D646" s="1" t="n">
        <v>1466</v>
      </c>
      <c r="E646" s="3" t="n">
        <f aca="false">B646/4095*10/((10-(B646/4095*10))/2400)</f>
        <v>852.150893448048</v>
      </c>
      <c r="F646" s="3" t="n">
        <f aca="false">C646/4095*10/((10-(C646/4095*10))/2400)</f>
        <v>1025.58382711746</v>
      </c>
      <c r="G646" s="3" t="n">
        <f aca="false">D646/4095*10/((10-(D646/4095*10))/2400)</f>
        <v>1338.30353746672</v>
      </c>
    </row>
    <row r="647" customFormat="false" ht="14.65" hidden="false" customHeight="false" outlineLevel="0" collapsed="false">
      <c r="A647" s="2" t="n">
        <v>6.45</v>
      </c>
      <c r="B647" s="1" t="n">
        <v>1072</v>
      </c>
      <c r="C647" s="1" t="n">
        <v>1223</v>
      </c>
      <c r="D647" s="1" t="n">
        <v>1463</v>
      </c>
      <c r="E647" s="3" t="n">
        <f aca="false">B647/4095*10/((10-(B647/4095*10))/2400)</f>
        <v>851.075090969236</v>
      </c>
      <c r="F647" s="3" t="n">
        <f aca="false">C647/4095*10/((10-(C647/4095*10))/2400)</f>
        <v>1022.00557103064</v>
      </c>
      <c r="G647" s="3" t="n">
        <f aca="false">D647/4095*10/((10-(D647/4095*10))/2400)</f>
        <v>1334.04255319149</v>
      </c>
    </row>
    <row r="648" customFormat="false" ht="14.65" hidden="false" customHeight="false" outlineLevel="0" collapsed="false">
      <c r="A648" s="2" t="n">
        <v>6.46</v>
      </c>
      <c r="B648" s="1" t="n">
        <v>1070</v>
      </c>
      <c r="C648" s="1" t="n">
        <v>1221</v>
      </c>
      <c r="D648" s="1" t="n">
        <v>1460</v>
      </c>
      <c r="E648" s="3" t="n">
        <f aca="false">B648/4095*10/((10-(B648/4095*10))/2400)</f>
        <v>848.925619834711</v>
      </c>
      <c r="F648" s="3" t="n">
        <f aca="false">C648/4095*10/((10-(C648/4095*10))/2400)</f>
        <v>1019.624217119</v>
      </c>
      <c r="G648" s="3" t="n">
        <f aca="false">D648/4095*10/((10-(D648/4095*10))/2400)</f>
        <v>1329.79127134725</v>
      </c>
    </row>
    <row r="649" customFormat="false" ht="14.65" hidden="false" customHeight="false" outlineLevel="0" collapsed="false">
      <c r="A649" s="2" t="n">
        <v>6.47</v>
      </c>
      <c r="B649" s="1" t="n">
        <v>1069</v>
      </c>
      <c r="C649" s="1" t="n">
        <v>1218</v>
      </c>
      <c r="D649" s="1" t="n">
        <v>1457</v>
      </c>
      <c r="E649" s="3" t="n">
        <f aca="false">B649/4095*10/((10-(B649/4095*10))/2400)</f>
        <v>847.851949768672</v>
      </c>
      <c r="F649" s="3" t="n">
        <f aca="false">C649/4095*10/((10-(C649/4095*10))/2400)</f>
        <v>1016.05839416058</v>
      </c>
      <c r="G649" s="3" t="n">
        <f aca="false">D649/4095*10/((10-(D649/4095*10))/2400)</f>
        <v>1325.54965883245</v>
      </c>
    </row>
    <row r="650" customFormat="false" ht="14.65" hidden="false" customHeight="false" outlineLevel="0" collapsed="false">
      <c r="A650" s="2" t="n">
        <v>6.48</v>
      </c>
      <c r="B650" s="1" t="n">
        <v>1067</v>
      </c>
      <c r="C650" s="1" t="n">
        <v>1215</v>
      </c>
      <c r="D650" s="1" t="n">
        <v>1454</v>
      </c>
      <c r="E650" s="3" t="n">
        <f aca="false">B650/4095*10/((10-(B650/4095*10))/2400)</f>
        <v>845.706737120211</v>
      </c>
      <c r="F650" s="3" t="n">
        <f aca="false">C650/4095*10/((10-(C650/4095*10))/2400)</f>
        <v>1012.5</v>
      </c>
      <c r="G650" s="3" t="n">
        <f aca="false">D650/4095*10/((10-(D650/4095*10))/2400)</f>
        <v>1321.31768269595</v>
      </c>
    </row>
    <row r="651" customFormat="false" ht="14.65" hidden="false" customHeight="false" outlineLevel="0" collapsed="false">
      <c r="A651" s="2" t="n">
        <v>6.49</v>
      </c>
      <c r="B651" s="1" t="n">
        <v>1065</v>
      </c>
      <c r="C651" s="1" t="n">
        <v>1213</v>
      </c>
      <c r="D651" s="1" t="n">
        <v>1451</v>
      </c>
      <c r="E651" s="3" t="n">
        <f aca="false">B651/4095*10/((10-(B651/4095*10))/2400)</f>
        <v>843.564356435644</v>
      </c>
      <c r="F651" s="3" t="n">
        <f aca="false">C651/4095*10/((10-(C651/4095*10))/2400)</f>
        <v>1010.13185287994</v>
      </c>
      <c r="G651" s="3" t="n">
        <f aca="false">D651/4095*10/((10-(D651/4095*10))/2400)</f>
        <v>1317.09531013616</v>
      </c>
    </row>
    <row r="652" customFormat="false" ht="14.65" hidden="false" customHeight="false" outlineLevel="0" collapsed="false">
      <c r="A652" s="2" t="n">
        <v>6.5</v>
      </c>
      <c r="B652" s="1" t="n">
        <v>1064</v>
      </c>
      <c r="C652" s="1" t="n">
        <v>1210</v>
      </c>
      <c r="D652" s="1" t="n">
        <v>1448</v>
      </c>
      <c r="E652" s="3" t="n">
        <f aca="false">B652/4095*10/((10-(B652/4095*10))/2400)</f>
        <v>842.494226327945</v>
      </c>
      <c r="F652" s="3" t="n">
        <f aca="false">C652/4095*10/((10-(C652/4095*10))/2400)</f>
        <v>1006.58578856153</v>
      </c>
      <c r="G652" s="3" t="n">
        <f aca="false">D652/4095*10/((10-(D652/4095*10))/2400)</f>
        <v>1312.88250850019</v>
      </c>
    </row>
    <row r="653" customFormat="false" ht="14.65" hidden="false" customHeight="false" outlineLevel="0" collapsed="false">
      <c r="A653" s="2" t="n">
        <v>6.51</v>
      </c>
      <c r="B653" s="1" t="n">
        <v>1062</v>
      </c>
      <c r="C653" s="1" t="n">
        <v>1207</v>
      </c>
      <c r="D653" s="1" t="n">
        <v>1445</v>
      </c>
      <c r="E653" s="3" t="n">
        <f aca="false">B653/4095*10/((10-(B653/4095*10))/2400)</f>
        <v>840.356083086053</v>
      </c>
      <c r="F653" s="3" t="n">
        <f aca="false">C653/4095*10/((10-(C653/4095*10))/2400)</f>
        <v>1003.04709141274</v>
      </c>
      <c r="G653" s="3" t="n">
        <f aca="false">D653/4095*10/((10-(D653/4095*10))/2400)</f>
        <v>1308.67924528302</v>
      </c>
    </row>
    <row r="654" customFormat="false" ht="14.65" hidden="false" customHeight="false" outlineLevel="0" collapsed="false">
      <c r="A654" s="2" t="n">
        <v>6.52</v>
      </c>
      <c r="B654" s="1" t="n">
        <v>1061</v>
      </c>
      <c r="C654" s="1" t="n">
        <v>1205</v>
      </c>
      <c r="D654" s="1" t="n">
        <v>1442</v>
      </c>
      <c r="E654" s="3" t="n">
        <f aca="false">B654/4095*10/((10-(B654/4095*10))/2400)</f>
        <v>839.288068556361</v>
      </c>
      <c r="F654" s="3" t="n">
        <f aca="false">C654/4095*10/((10-(C654/4095*10))/2400)</f>
        <v>1000.69204152249</v>
      </c>
      <c r="G654" s="3" t="n">
        <f aca="false">D654/4095*10/((10-(D654/4095*10))/2400)</f>
        <v>1304.48548812665</v>
      </c>
    </row>
    <row r="655" customFormat="false" ht="14.65" hidden="false" customHeight="false" outlineLevel="0" collapsed="false">
      <c r="A655" s="2" t="n">
        <v>6.53</v>
      </c>
      <c r="B655" s="1" t="n">
        <v>1059</v>
      </c>
      <c r="C655" s="1" t="n">
        <v>1202</v>
      </c>
      <c r="D655" s="1" t="n">
        <v>1439</v>
      </c>
      <c r="E655" s="3" t="n">
        <f aca="false">B655/4095*10/((10-(B655/4095*10))/2400)</f>
        <v>837.154150197629</v>
      </c>
      <c r="F655" s="3" t="n">
        <f aca="false">C655/4095*10/((10-(C655/4095*10))/2400)</f>
        <v>997.165572070515</v>
      </c>
      <c r="G655" s="3" t="n">
        <f aca="false">D655/4095*10/((10-(D655/4095*10))/2400)</f>
        <v>1300.30120481928</v>
      </c>
    </row>
    <row r="656" customFormat="false" ht="14.65" hidden="false" customHeight="false" outlineLevel="0" collapsed="false">
      <c r="A656" s="2" t="n">
        <v>6.54</v>
      </c>
      <c r="B656" s="1" t="n">
        <v>1057</v>
      </c>
      <c r="C656" s="1" t="n">
        <v>1199</v>
      </c>
      <c r="D656" s="1" t="n">
        <v>1436</v>
      </c>
      <c r="E656" s="3" t="n">
        <f aca="false">B656/4095*10/((10-(B656/4095*10))/2400)</f>
        <v>835.023041474654</v>
      </c>
      <c r="F656" s="3" t="n">
        <f aca="false">C656/4095*10/((10-(C656/4095*10))/2400)</f>
        <v>993.646408839779</v>
      </c>
      <c r="G656" s="3" t="n">
        <f aca="false">D656/4095*10/((10-(D656/4095*10))/2400)</f>
        <v>1296.12636329447</v>
      </c>
    </row>
    <row r="657" customFormat="false" ht="14.65" hidden="false" customHeight="false" outlineLevel="0" collapsed="false">
      <c r="A657" s="2" t="n">
        <v>6.55</v>
      </c>
      <c r="B657" s="1" t="n">
        <v>1055</v>
      </c>
      <c r="C657" s="1" t="n">
        <v>1195</v>
      </c>
      <c r="D657" s="1" t="n">
        <v>1432</v>
      </c>
      <c r="E657" s="3" t="n">
        <f aca="false">B657/4095*10/((10-(B657/4095*10))/2400)</f>
        <v>832.894736842105</v>
      </c>
      <c r="F657" s="3" t="n">
        <f aca="false">C657/4095*10/((10-(C657/4095*10))/2400)</f>
        <v>988.965517241379</v>
      </c>
      <c r="G657" s="3" t="n">
        <f aca="false">D657/4095*10/((10-(D657/4095*10))/2400)</f>
        <v>1290.57453999249</v>
      </c>
    </row>
    <row r="658" customFormat="false" ht="14.65" hidden="false" customHeight="false" outlineLevel="0" collapsed="false">
      <c r="A658" s="2" t="n">
        <v>6.56</v>
      </c>
      <c r="B658" s="1" t="n">
        <v>1054</v>
      </c>
      <c r="C658" s="1" t="n">
        <v>1192</v>
      </c>
      <c r="D658" s="1" t="n">
        <v>1428</v>
      </c>
      <c r="E658" s="3" t="n">
        <f aca="false">B658/4095*10/((10-(B658/4095*10))/2400)</f>
        <v>831.831634330812</v>
      </c>
      <c r="F658" s="3" t="n">
        <f aca="false">C658/4095*10/((10-(C658/4095*10))/2400)</f>
        <v>985.463313813297</v>
      </c>
      <c r="G658" s="3" t="n">
        <f aca="false">D658/4095*10/((10-(D658/4095*10))/2400)</f>
        <v>1285.03937007874</v>
      </c>
    </row>
    <row r="659" customFormat="false" ht="14.65" hidden="false" customHeight="false" outlineLevel="0" collapsed="false">
      <c r="A659" s="2" t="n">
        <v>6.57</v>
      </c>
      <c r="B659" s="1" t="n">
        <v>1052</v>
      </c>
      <c r="C659" s="1" t="n">
        <v>1189</v>
      </c>
      <c r="D659" s="1" t="n">
        <v>1425</v>
      </c>
      <c r="E659" s="3" t="n">
        <f aca="false">B659/4095*10/((10-(B659/4095*10))/2400)</f>
        <v>829.707525468288</v>
      </c>
      <c r="F659" s="3" t="n">
        <f aca="false">C659/4095*10/((10-(C659/4095*10))/2400)</f>
        <v>981.968341362698</v>
      </c>
      <c r="G659" s="3" t="n">
        <f aca="false">D659/4095*10/((10-(D659/4095*10))/2400)</f>
        <v>1280.89887640449</v>
      </c>
    </row>
    <row r="660" customFormat="false" ht="14.65" hidden="false" customHeight="false" outlineLevel="0" collapsed="false">
      <c r="A660" s="2" t="n">
        <v>6.58</v>
      </c>
      <c r="B660" s="1" t="n">
        <v>1050</v>
      </c>
      <c r="C660" s="1" t="n">
        <v>1186</v>
      </c>
      <c r="D660" s="1" t="n">
        <v>1421</v>
      </c>
      <c r="E660" s="3" t="n">
        <f aca="false">B660/4095*10/((10-(B660/4095*10))/2400)</f>
        <v>827.586206896552</v>
      </c>
      <c r="F660" s="3" t="n">
        <f aca="false">C660/4095*10/((10-(C660/4095*10))/2400)</f>
        <v>978.480577518048</v>
      </c>
      <c r="G660" s="3" t="n">
        <f aca="false">D660/4095*10/((10-(D660/4095*10))/2400)</f>
        <v>1275.39267015707</v>
      </c>
    </row>
    <row r="661" customFormat="false" ht="14.65" hidden="false" customHeight="false" outlineLevel="0" collapsed="false">
      <c r="A661" s="2" t="n">
        <v>6.59</v>
      </c>
      <c r="B661" s="1" t="n">
        <v>1049</v>
      </c>
      <c r="C661" s="1" t="n">
        <v>1182</v>
      </c>
      <c r="D661" s="1" t="n">
        <v>1418</v>
      </c>
      <c r="E661" s="3" t="n">
        <f aca="false">B661/4095*10/((10-(B661/4095*10))/2400)</f>
        <v>826.526592252134</v>
      </c>
      <c r="F661" s="3" t="n">
        <f aca="false">C661/4095*10/((10-(C661/4095*10))/2400)</f>
        <v>973.84140061792</v>
      </c>
      <c r="G661" s="3" t="n">
        <f aca="false">D661/4095*10/((10-(D661/4095*10))/2400)</f>
        <v>1271.27381397086</v>
      </c>
    </row>
    <row r="662" customFormat="false" ht="14.65" hidden="false" customHeight="false" outlineLevel="0" collapsed="false">
      <c r="A662" s="2" t="n">
        <v>6.6</v>
      </c>
      <c r="B662" s="1" t="n">
        <v>1046</v>
      </c>
      <c r="C662" s="1" t="n">
        <v>1180</v>
      </c>
      <c r="D662" s="1" t="n">
        <v>1415</v>
      </c>
      <c r="E662" s="3" t="n">
        <f aca="false">B662/4095*10/((10-(B662/4095*10))/2400)</f>
        <v>823.351918661856</v>
      </c>
      <c r="F662" s="3" t="n">
        <f aca="false">C662/4095*10/((10-(C662/4095*10))/2400)</f>
        <v>971.526586620926</v>
      </c>
      <c r="G662" s="3" t="n">
        <f aca="false">D662/4095*10/((10-(D662/4095*10))/2400)</f>
        <v>1267.16417910448</v>
      </c>
    </row>
    <row r="663" customFormat="false" ht="14.65" hidden="false" customHeight="false" outlineLevel="0" collapsed="false">
      <c r="A663" s="2" t="n">
        <v>6.61</v>
      </c>
      <c r="B663" s="1" t="n">
        <v>1045</v>
      </c>
      <c r="C663" s="1" t="n">
        <v>1176</v>
      </c>
      <c r="D663" s="1" t="n">
        <v>1412</v>
      </c>
      <c r="E663" s="3" t="n">
        <f aca="false">B663/4095*10/((10-(B663/4095*10))/2400)</f>
        <v>822.295081967213</v>
      </c>
      <c r="F663" s="3" t="n">
        <f aca="false">C663/4095*10/((10-(C663/4095*10))/2400)</f>
        <v>966.906474820144</v>
      </c>
      <c r="G663" s="3" t="n">
        <f aca="false">D663/4095*10/((10-(D663/4095*10))/2400)</f>
        <v>1263.06373462542</v>
      </c>
    </row>
    <row r="664" customFormat="false" ht="14.65" hidden="false" customHeight="false" outlineLevel="0" collapsed="false">
      <c r="A664" s="2" t="n">
        <v>6.62</v>
      </c>
      <c r="B664" s="1" t="n">
        <v>1043</v>
      </c>
      <c r="C664" s="1" t="n">
        <v>1172</v>
      </c>
      <c r="D664" s="1" t="n">
        <v>1408</v>
      </c>
      <c r="E664" s="3" t="n">
        <f aca="false">B664/4095*10/((10-(B664/4095*10))/2400)</f>
        <v>820.183486238532</v>
      </c>
      <c r="F664" s="3" t="n">
        <f aca="false">C664/4095*10/((10-(C664/4095*10))/2400)</f>
        <v>962.299007868628</v>
      </c>
      <c r="G664" s="3" t="n">
        <f aca="false">D664/4095*10/((10-(D664/4095*10))/2400)</f>
        <v>1257.61071827317</v>
      </c>
    </row>
    <row r="665" customFormat="false" ht="14.65" hidden="false" customHeight="false" outlineLevel="0" collapsed="false">
      <c r="A665" s="2" t="n">
        <v>6.63</v>
      </c>
      <c r="B665" s="1" t="n">
        <v>1041</v>
      </c>
      <c r="C665" s="1" t="n">
        <v>1168</v>
      </c>
      <c r="D665" s="1" t="n">
        <v>1405</v>
      </c>
      <c r="E665" s="3" t="n">
        <f aca="false">B665/4095*10/((10-(B665/4095*10))/2400)</f>
        <v>818.074656188605</v>
      </c>
      <c r="F665" s="3" t="n">
        <f aca="false">C665/4095*10/((10-(C665/4095*10))/2400)</f>
        <v>957.704133925521</v>
      </c>
      <c r="G665" s="3" t="n">
        <f aca="false">D665/4095*10/((10-(D665/4095*10))/2400)</f>
        <v>1253.53159851301</v>
      </c>
    </row>
    <row r="666" customFormat="false" ht="14.65" hidden="false" customHeight="false" outlineLevel="0" collapsed="false">
      <c r="A666" s="2" t="n">
        <v>6.64</v>
      </c>
      <c r="B666" s="1" t="n">
        <v>1040</v>
      </c>
      <c r="C666" s="1" t="n">
        <v>1164</v>
      </c>
      <c r="D666" s="1" t="n">
        <v>1402</v>
      </c>
      <c r="E666" s="3" t="n">
        <f aca="false">B666/4095*10/((10-(B666/4095*10))/2400)</f>
        <v>817.021276595745</v>
      </c>
      <c r="F666" s="3" t="n">
        <f aca="false">C666/4095*10/((10-(C666/4095*10))/2400)</f>
        <v>953.121801432958</v>
      </c>
      <c r="G666" s="3" t="n">
        <f aca="false">D666/4095*10/((10-(D666/4095*10))/2400)</f>
        <v>1249.46156702562</v>
      </c>
    </row>
    <row r="667" customFormat="false" ht="14.65" hidden="false" customHeight="false" outlineLevel="0" collapsed="false">
      <c r="A667" s="2" t="n">
        <v>6.65</v>
      </c>
      <c r="B667" s="1" t="n">
        <v>1038</v>
      </c>
      <c r="C667" s="1" t="n">
        <v>1161</v>
      </c>
      <c r="D667" s="1" t="n">
        <v>1399</v>
      </c>
      <c r="E667" s="3" t="n">
        <f aca="false">B667/4095*10/((10-(B667/4095*10))/2400)</f>
        <v>814.916584887144</v>
      </c>
      <c r="F667" s="3" t="n">
        <f aca="false">C667/4095*10/((10-(C667/4095*10))/2400)</f>
        <v>949.693251533742</v>
      </c>
      <c r="G667" s="3" t="n">
        <f aca="false">D667/4095*10/((10-(D667/4095*10))/2400)</f>
        <v>1245.40059347181</v>
      </c>
    </row>
    <row r="668" customFormat="false" ht="14.65" hidden="false" customHeight="false" outlineLevel="0" collapsed="false">
      <c r="A668" s="2" t="n">
        <v>6.66</v>
      </c>
      <c r="B668" s="1" t="n">
        <v>1036</v>
      </c>
      <c r="C668" s="1" t="n">
        <v>1157</v>
      </c>
      <c r="D668" s="1" t="n">
        <v>1396</v>
      </c>
      <c r="E668" s="3" t="n">
        <f aca="false">B668/4095*10/((10-(B668/4095*10))/2400)</f>
        <v>812.814645308925</v>
      </c>
      <c r="F668" s="3" t="n">
        <f aca="false">C668/4095*10/((10-(C668/4095*10))/2400)</f>
        <v>945.132743362832</v>
      </c>
      <c r="G668" s="3" t="n">
        <f aca="false">D668/4095*10/((10-(D668/4095*10))/2400)</f>
        <v>1241.34864764728</v>
      </c>
    </row>
    <row r="669" customFormat="false" ht="14.65" hidden="false" customHeight="false" outlineLevel="0" collapsed="false">
      <c r="A669" s="2" t="n">
        <v>6.67</v>
      </c>
      <c r="B669" s="1" t="n">
        <v>1035</v>
      </c>
      <c r="C669" s="1" t="n">
        <v>1153</v>
      </c>
      <c r="D669" s="1" t="n">
        <v>1393</v>
      </c>
      <c r="E669" s="3" t="n">
        <f aca="false">B669/4095*10/((10-(B669/4095*10))/2400)</f>
        <v>811.764705882353</v>
      </c>
      <c r="F669" s="3" t="n">
        <f aca="false">C669/4095*10/((10-(C669/4095*10))/2400)</f>
        <v>940.584636301835</v>
      </c>
      <c r="G669" s="3" t="n">
        <f aca="false">D669/4095*10/((10-(D669/4095*10))/2400)</f>
        <v>1237.30569948187</v>
      </c>
    </row>
    <row r="670" customFormat="false" ht="14.65" hidden="false" customHeight="false" outlineLevel="0" collapsed="false">
      <c r="A670" s="2" t="n">
        <v>6.68</v>
      </c>
      <c r="B670" s="1" t="n">
        <v>1032</v>
      </c>
      <c r="C670" s="1" t="n">
        <v>1150</v>
      </c>
      <c r="D670" s="1" t="n">
        <v>1390</v>
      </c>
      <c r="E670" s="3" t="n">
        <f aca="false">B670/4095*10/((10-(B670/4095*10))/2400)</f>
        <v>808.619000979432</v>
      </c>
      <c r="F670" s="3" t="n">
        <f aca="false">C670/4095*10/((10-(C670/4095*10))/2400)</f>
        <v>937.181663837012</v>
      </c>
      <c r="G670" s="3" t="n">
        <f aca="false">D670/4095*10/((10-(D670/4095*10))/2400)</f>
        <v>1233.27171903882</v>
      </c>
    </row>
    <row r="671" customFormat="false" ht="14.65" hidden="false" customHeight="false" outlineLevel="0" collapsed="false">
      <c r="A671" s="2" t="n">
        <v>6.69</v>
      </c>
      <c r="B671" s="1" t="n">
        <v>1031</v>
      </c>
      <c r="C671" s="1" t="n">
        <v>1146</v>
      </c>
      <c r="D671" s="1" t="n">
        <v>1387</v>
      </c>
      <c r="E671" s="3" t="n">
        <f aca="false">B671/4095*10/((10-(B671/4095*10))/2400)</f>
        <v>807.57180156658</v>
      </c>
      <c r="F671" s="3" t="n">
        <f aca="false">C671/4095*10/((10-(C671/4095*10))/2400)</f>
        <v>932.65513733469</v>
      </c>
      <c r="G671" s="3" t="n">
        <f aca="false">D671/4095*10/((10-(D671/4095*10))/2400)</f>
        <v>1229.24667651403</v>
      </c>
    </row>
    <row r="672" customFormat="false" ht="14.65" hidden="false" customHeight="false" outlineLevel="0" collapsed="false">
      <c r="A672" s="2" t="n">
        <v>6.7</v>
      </c>
      <c r="B672" s="1" t="n">
        <v>1029</v>
      </c>
      <c r="C672" s="1" t="n">
        <v>1142</v>
      </c>
      <c r="D672" s="1" t="n">
        <v>1384</v>
      </c>
      <c r="E672" s="3" t="n">
        <f aca="false">B672/4095*10/((10-(B672/4095*10))/2400)</f>
        <v>805.479452054795</v>
      </c>
      <c r="F672" s="3" t="n">
        <f aca="false">C672/4095*10/((10-(C672/4095*10))/2400)</f>
        <v>928.140873687775</v>
      </c>
      <c r="G672" s="3" t="n">
        <f aca="false">D672/4095*10/((10-(D672/4095*10))/2400)</f>
        <v>1225.23054223534</v>
      </c>
    </row>
    <row r="673" customFormat="false" ht="14.65" hidden="false" customHeight="false" outlineLevel="0" collapsed="false">
      <c r="A673" s="2" t="n">
        <v>6.71</v>
      </c>
      <c r="B673" s="1" t="n">
        <v>1027</v>
      </c>
      <c r="C673" s="1" t="n">
        <v>1139</v>
      </c>
      <c r="D673" s="1" t="n">
        <v>1381</v>
      </c>
      <c r="E673" s="3" t="n">
        <f aca="false">B673/4095*10/((10-(B673/4095*10))/2400)</f>
        <v>803.389830508475</v>
      </c>
      <c r="F673" s="3" t="n">
        <f aca="false">C673/4095*10/((10-(C673/4095*10))/2400)</f>
        <v>924.763193504736</v>
      </c>
      <c r="G673" s="3" t="n">
        <f aca="false">D673/4095*10/((10-(D673/4095*10))/2400)</f>
        <v>1221.22328666175</v>
      </c>
    </row>
    <row r="674" customFormat="false" ht="14.65" hidden="false" customHeight="false" outlineLevel="0" collapsed="false">
      <c r="A674" s="2" t="n">
        <v>6.72</v>
      </c>
      <c r="B674" s="1" t="n">
        <v>1026</v>
      </c>
      <c r="C674" s="1" t="n">
        <v>1135</v>
      </c>
      <c r="D674" s="1" t="n">
        <v>1378</v>
      </c>
      <c r="E674" s="3" t="n">
        <f aca="false">B674/4095*10/((10-(B674/4095*10))/2400)</f>
        <v>802.346041055719</v>
      </c>
      <c r="F674" s="3" t="n">
        <f aca="false">C674/4095*10/((10-(C674/4095*10))/2400)</f>
        <v>920.27027027027</v>
      </c>
      <c r="G674" s="3" t="n">
        <f aca="false">D674/4095*10/((10-(D674/4095*10))/2400)</f>
        <v>1217.22488038278</v>
      </c>
    </row>
    <row r="675" customFormat="false" ht="14.65" hidden="false" customHeight="false" outlineLevel="0" collapsed="false">
      <c r="A675" s="2" t="n">
        <v>6.73</v>
      </c>
      <c r="B675" s="1" t="n">
        <v>1023</v>
      </c>
      <c r="C675" s="1" t="n">
        <v>1132</v>
      </c>
      <c r="D675" s="1" t="n">
        <v>1376</v>
      </c>
      <c r="E675" s="3" t="n">
        <f aca="false">B675/4095*10/((10-(B675/4095*10))/2400)</f>
        <v>799.21875</v>
      </c>
      <c r="F675" s="3" t="n">
        <f aca="false">C675/4095*10/((10-(C675/4095*10))/2400)</f>
        <v>916.908538643267</v>
      </c>
      <c r="G675" s="3" t="n">
        <f aca="false">D675/4095*10/((10-(D675/4095*10))/2400)</f>
        <v>1214.56417800662</v>
      </c>
    </row>
    <row r="676" customFormat="false" ht="14.65" hidden="false" customHeight="false" outlineLevel="0" collapsed="false">
      <c r="A676" s="2" t="n">
        <v>6.74</v>
      </c>
      <c r="B676" s="1" t="n">
        <v>1022</v>
      </c>
      <c r="C676" s="1" t="n">
        <v>1129</v>
      </c>
      <c r="D676" s="1" t="n">
        <v>1372</v>
      </c>
      <c r="E676" s="3" t="n">
        <f aca="false">B676/4095*10/((10-(B676/4095*10))/2400)</f>
        <v>798.177676537585</v>
      </c>
      <c r="F676" s="3" t="n">
        <f aca="false">C676/4095*10/((10-(C676/4095*10))/2400)</f>
        <v>913.553607552259</v>
      </c>
      <c r="G676" s="3" t="n">
        <f aca="false">D676/4095*10/((10-(D676/4095*10))/2400)</f>
        <v>1209.25449871465</v>
      </c>
    </row>
    <row r="677" customFormat="false" ht="14.65" hidden="false" customHeight="false" outlineLevel="0" collapsed="false">
      <c r="A677" s="2" t="n">
        <v>6.75</v>
      </c>
      <c r="B677" s="1" t="n">
        <v>1020</v>
      </c>
      <c r="C677" s="1" t="n">
        <v>1125</v>
      </c>
      <c r="D677" s="1" t="n">
        <v>1370</v>
      </c>
      <c r="E677" s="3" t="n">
        <f aca="false">B677/4095*10/((10-(B677/4095*10))/2400)</f>
        <v>796.09756097561</v>
      </c>
      <c r="F677" s="3" t="n">
        <f aca="false">C677/4095*10/((10-(C677/4095*10))/2400)</f>
        <v>909.090909090909</v>
      </c>
      <c r="G677" s="3" t="n">
        <f aca="false">D677/4095*10/((10-(D677/4095*10))/2400)</f>
        <v>1206.60550458716</v>
      </c>
    </row>
    <row r="678" customFormat="false" ht="14.65" hidden="false" customHeight="false" outlineLevel="0" collapsed="false">
      <c r="A678" s="2" t="n">
        <v>6.76</v>
      </c>
      <c r="B678" s="1" t="n">
        <v>1018</v>
      </c>
      <c r="C678" s="1" t="n">
        <v>1123</v>
      </c>
      <c r="D678" s="1" t="n">
        <v>1367</v>
      </c>
      <c r="E678" s="3" t="n">
        <f aca="false">B678/4095*10/((10-(B678/4095*10))/2400)</f>
        <v>794.020149496263</v>
      </c>
      <c r="F678" s="3" t="n">
        <f aca="false">C678/4095*10/((10-(C678/4095*10))/2400)</f>
        <v>906.864064602961</v>
      </c>
      <c r="G678" s="3" t="n">
        <f aca="false">D678/4095*10/((10-(D678/4095*10))/2400)</f>
        <v>1202.63929618768</v>
      </c>
    </row>
    <row r="679" customFormat="false" ht="14.65" hidden="false" customHeight="false" outlineLevel="0" collapsed="false">
      <c r="A679" s="2" t="n">
        <v>6.77</v>
      </c>
      <c r="B679" s="1" t="n">
        <v>1016</v>
      </c>
      <c r="C679" s="1" t="n">
        <v>1120</v>
      </c>
      <c r="D679" s="1" t="n">
        <v>1364</v>
      </c>
      <c r="E679" s="3" t="n">
        <f aca="false">B679/4095*10/((10-(B679/4095*10))/2400)</f>
        <v>791.94543683014</v>
      </c>
      <c r="F679" s="3" t="n">
        <f aca="false">C679/4095*10/((10-(C679/4095*10))/2400)</f>
        <v>903.529411764706</v>
      </c>
      <c r="G679" s="3" t="n">
        <f aca="false">D679/4095*10/((10-(D679/4095*10))/2400)</f>
        <v>1198.6818015379</v>
      </c>
    </row>
    <row r="680" customFormat="false" ht="14.65" hidden="false" customHeight="false" outlineLevel="0" collapsed="false">
      <c r="A680" s="2" t="n">
        <v>6.78</v>
      </c>
      <c r="B680" s="1" t="n">
        <v>1014</v>
      </c>
      <c r="C680" s="1" t="n">
        <v>1117</v>
      </c>
      <c r="D680" s="1" t="n">
        <v>1362</v>
      </c>
      <c r="E680" s="3" t="n">
        <f aca="false">B680/4095*10/((10-(B680/4095*10))/2400)</f>
        <v>789.873417721519</v>
      </c>
      <c r="F680" s="3" t="n">
        <f aca="false">C680/4095*10/((10-(C680/4095*10))/2400)</f>
        <v>900.201477501679</v>
      </c>
      <c r="G680" s="3" t="n">
        <f aca="false">D680/4095*10/((10-(D680/4095*10))/2400)</f>
        <v>1196.048298573</v>
      </c>
    </row>
    <row r="681" customFormat="false" ht="14.65" hidden="false" customHeight="false" outlineLevel="0" collapsed="false">
      <c r="A681" s="2" t="n">
        <v>6.79</v>
      </c>
      <c r="B681" s="1" t="n">
        <v>1013</v>
      </c>
      <c r="C681" s="1" t="n">
        <v>1114</v>
      </c>
      <c r="D681" s="1" t="n">
        <v>1359</v>
      </c>
      <c r="E681" s="3" t="n">
        <f aca="false">B681/4095*10/((10-(B681/4095*10))/2400)</f>
        <v>788.838416612589</v>
      </c>
      <c r="F681" s="3" t="n">
        <f aca="false">C681/4095*10/((10-(C681/4095*10))/2400)</f>
        <v>896.880241529688</v>
      </c>
      <c r="G681" s="3" t="n">
        <f aca="false">D681/4095*10/((10-(D681/4095*10))/2400)</f>
        <v>1192.10526315789</v>
      </c>
    </row>
    <row r="682" customFormat="false" ht="14.65" hidden="false" customHeight="false" outlineLevel="0" collapsed="false">
      <c r="A682" s="2" t="n">
        <v>6.8</v>
      </c>
      <c r="B682" s="1" t="n">
        <v>1011</v>
      </c>
      <c r="C682" s="1" t="n">
        <v>1111</v>
      </c>
      <c r="D682" s="1" t="n">
        <v>1356</v>
      </c>
      <c r="E682" s="3" t="n">
        <f aca="false">B682/4095*10/((10-(B682/4095*10))/2400)</f>
        <v>786.770428015564</v>
      </c>
      <c r="F682" s="3" t="n">
        <f aca="false">C682/4095*10/((10-(C682/4095*10))/2400)</f>
        <v>893.565683646113</v>
      </c>
      <c r="G682" s="3" t="n">
        <f aca="false">D682/4095*10/((10-(D682/4095*10))/2400)</f>
        <v>1188.1708652793</v>
      </c>
    </row>
    <row r="683" customFormat="false" ht="14.65" hidden="false" customHeight="false" outlineLevel="0" collapsed="false">
      <c r="A683" s="2" t="n">
        <v>6.81</v>
      </c>
      <c r="B683" s="1" t="n">
        <v>1009</v>
      </c>
      <c r="C683" s="1" t="n">
        <v>1108</v>
      </c>
      <c r="D683" s="1" t="n">
        <v>1354</v>
      </c>
      <c r="E683" s="3" t="n">
        <f aca="false">B683/4095*10/((10-(B683/4095*10))/2400)</f>
        <v>784.705119896306</v>
      </c>
      <c r="F683" s="3" t="n">
        <f aca="false">C683/4095*10/((10-(C683/4095*10))/2400)</f>
        <v>890.257783729494</v>
      </c>
      <c r="G683" s="3" t="n">
        <f aca="false">D683/4095*10/((10-(D683/4095*10))/2400)</f>
        <v>1185.55271798614</v>
      </c>
    </row>
    <row r="684" customFormat="false" ht="14.65" hidden="false" customHeight="false" outlineLevel="0" collapsed="false">
      <c r="A684" s="2" t="n">
        <v>6.82</v>
      </c>
      <c r="B684" s="1" t="n">
        <v>1007</v>
      </c>
      <c r="C684" s="1" t="n">
        <v>1106</v>
      </c>
      <c r="D684" s="1" t="n">
        <v>1352</v>
      </c>
      <c r="E684" s="3" t="n">
        <f aca="false">B684/4095*10/((10-(B684/4095*10))/2400)</f>
        <v>782.642487046632</v>
      </c>
      <c r="F684" s="3" t="n">
        <f aca="false">C684/4095*10/((10-(C684/4095*10))/2400)</f>
        <v>888.056206088993</v>
      </c>
      <c r="G684" s="3" t="n">
        <f aca="false">D684/4095*10/((10-(D684/4095*10))/2400)</f>
        <v>1182.93838862559</v>
      </c>
    </row>
    <row r="685" customFormat="false" ht="14.65" hidden="false" customHeight="false" outlineLevel="0" collapsed="false">
      <c r="A685" s="2" t="n">
        <v>6.83</v>
      </c>
      <c r="B685" s="1" t="n">
        <v>1006</v>
      </c>
      <c r="C685" s="1" t="n">
        <v>1103</v>
      </c>
      <c r="D685" s="1" t="n">
        <v>1350</v>
      </c>
      <c r="E685" s="3" t="n">
        <f aca="false">B685/4095*10/((10-(B685/4095*10))/2400)</f>
        <v>781.612172224021</v>
      </c>
      <c r="F685" s="3" t="n">
        <f aca="false">C685/4095*10/((10-(C685/4095*10))/2400)</f>
        <v>884.75935828877</v>
      </c>
      <c r="G685" s="3" t="n">
        <f aca="false">D685/4095*10/((10-(D685/4095*10))/2400)</f>
        <v>1180.32786885246</v>
      </c>
    </row>
    <row r="686" customFormat="false" ht="14.65" hidden="false" customHeight="false" outlineLevel="0" collapsed="false">
      <c r="A686" s="2" t="n">
        <v>6.84</v>
      </c>
      <c r="B686" s="1" t="n">
        <v>1004</v>
      </c>
      <c r="C686" s="1" t="n">
        <v>1100</v>
      </c>
      <c r="D686" s="1" t="n">
        <v>1348</v>
      </c>
      <c r="E686" s="3" t="n">
        <f aca="false">B686/4095*10/((10-(B686/4095*10))/2400)</f>
        <v>779.553542542866</v>
      </c>
      <c r="F686" s="3" t="n">
        <f aca="false">C686/4095*10/((10-(C686/4095*10))/2400)</f>
        <v>881.469115191987</v>
      </c>
      <c r="G686" s="3" t="n">
        <f aca="false">D686/4095*10/((10-(D686/4095*10))/2400)</f>
        <v>1177.72115034583</v>
      </c>
    </row>
    <row r="687" customFormat="false" ht="14.65" hidden="false" customHeight="false" outlineLevel="0" collapsed="false">
      <c r="A687" s="2" t="n">
        <v>6.85</v>
      </c>
      <c r="B687" s="1" t="n">
        <v>1002</v>
      </c>
      <c r="C687" s="1" t="n">
        <v>1097</v>
      </c>
      <c r="D687" s="1" t="n">
        <v>1346</v>
      </c>
      <c r="E687" s="3" t="n">
        <f aca="false">B687/4095*10/((10-(B687/4095*10))/2400)</f>
        <v>777.497575169738</v>
      </c>
      <c r="F687" s="3" t="n">
        <f aca="false">C687/4095*10/((10-(C687/4095*10))/2400)</f>
        <v>878.185456971314</v>
      </c>
      <c r="G687" s="3" t="n">
        <f aca="false">D687/4095*10/((10-(D687/4095*10))/2400)</f>
        <v>1175.11822480902</v>
      </c>
    </row>
    <row r="688" customFormat="false" ht="14.65" hidden="false" customHeight="false" outlineLevel="0" collapsed="false">
      <c r="A688" s="2" t="n">
        <v>6.86</v>
      </c>
      <c r="B688" s="1" t="n">
        <v>1000</v>
      </c>
      <c r="C688" s="1" t="n">
        <v>1094</v>
      </c>
      <c r="D688" s="1" t="n">
        <v>1344</v>
      </c>
      <c r="E688" s="3" t="n">
        <f aca="false">B688/4095*10/((10-(B688/4095*10))/2400)</f>
        <v>775.444264943457</v>
      </c>
      <c r="F688" s="3" t="n">
        <f aca="false">C688/4095*10/((10-(C688/4095*10))/2400)</f>
        <v>874.908363878707</v>
      </c>
      <c r="G688" s="3" t="n">
        <f aca="false">D688/4095*10/((10-(D688/4095*10))/2400)</f>
        <v>1172.51908396947</v>
      </c>
    </row>
    <row r="689" customFormat="false" ht="14.65" hidden="false" customHeight="false" outlineLevel="0" collapsed="false">
      <c r="A689" s="2" t="n">
        <v>6.87</v>
      </c>
      <c r="B689" s="1" t="n">
        <v>999</v>
      </c>
      <c r="C689" s="1" t="n">
        <v>1090</v>
      </c>
      <c r="D689" s="1" t="n">
        <v>1341</v>
      </c>
      <c r="E689" s="3" t="n">
        <f aca="false">B689/4095*10/((10-(B689/4095*10))/2400)</f>
        <v>774.418604651163</v>
      </c>
      <c r="F689" s="3" t="n">
        <f aca="false">C689/4095*10/((10-(C689/4095*10))/2400)</f>
        <v>870.549084858569</v>
      </c>
      <c r="G689" s="3" t="n">
        <f aca="false">D689/4095*10/((10-(D689/4095*10))/2400)</f>
        <v>1168.62745098039</v>
      </c>
    </row>
    <row r="690" customFormat="false" ht="14.65" hidden="false" customHeight="false" outlineLevel="0" collapsed="false">
      <c r="A690" s="2" t="n">
        <v>6.88</v>
      </c>
      <c r="B690" s="1" t="n">
        <v>996</v>
      </c>
      <c r="C690" s="1" t="n">
        <v>1088</v>
      </c>
      <c r="D690" s="1" t="n">
        <v>1340</v>
      </c>
      <c r="E690" s="3" t="n">
        <f aca="false">B690/4095*10/((10-(B690/4095*10))/2400)</f>
        <v>771.34559535334</v>
      </c>
      <c r="F690" s="3" t="n">
        <f aca="false">C690/4095*10/((10-(C690/4095*10))/2400)</f>
        <v>868.373794479548</v>
      </c>
      <c r="G690" s="3" t="n">
        <f aca="false">D690/4095*10/((10-(D690/4095*10))/2400)</f>
        <v>1167.33212341198</v>
      </c>
    </row>
    <row r="691" customFormat="false" ht="14.65" hidden="false" customHeight="false" outlineLevel="0" collapsed="false">
      <c r="A691" s="2" t="n">
        <v>6.89</v>
      </c>
      <c r="B691" s="1" t="n">
        <v>994</v>
      </c>
      <c r="C691" s="1" t="n">
        <v>1085</v>
      </c>
      <c r="D691" s="1" t="n">
        <v>1337</v>
      </c>
      <c r="E691" s="3" t="n">
        <f aca="false">B691/4095*10/((10-(B691/4095*10))/2400)</f>
        <v>769.300225733634</v>
      </c>
      <c r="F691" s="3" t="n">
        <f aca="false">C691/4095*10/((10-(C691/4095*10))/2400)</f>
        <v>865.116279069767</v>
      </c>
      <c r="G691" s="3" t="n">
        <f aca="false">D691/4095*10/((10-(D691/4095*10))/2400)</f>
        <v>1163.45177664975</v>
      </c>
    </row>
    <row r="692" customFormat="false" ht="14.65" hidden="false" customHeight="false" outlineLevel="0" collapsed="false">
      <c r="A692" s="2" t="n">
        <v>6.9</v>
      </c>
      <c r="B692" s="1" t="n">
        <v>992</v>
      </c>
      <c r="C692" s="1" t="n">
        <v>1082</v>
      </c>
      <c r="D692" s="1" t="n">
        <v>1335</v>
      </c>
      <c r="E692" s="3" t="n">
        <f aca="false">B692/4095*10/((10-(B692/4095*10))/2400)</f>
        <v>767.257492748953</v>
      </c>
      <c r="F692" s="3" t="n">
        <f aca="false">C692/4095*10/((10-(C692/4095*10))/2400)</f>
        <v>861.865250580816</v>
      </c>
      <c r="G692" s="3" t="n">
        <f aca="false">D692/4095*10/((10-(D692/4095*10))/2400)</f>
        <v>1160.86956521739</v>
      </c>
    </row>
    <row r="693" customFormat="false" ht="14.65" hidden="false" customHeight="false" outlineLevel="0" collapsed="false">
      <c r="A693" s="2" t="n">
        <v>6.91</v>
      </c>
      <c r="B693" s="1" t="n">
        <v>990</v>
      </c>
      <c r="C693" s="1" t="n">
        <v>1079</v>
      </c>
      <c r="D693" s="1" t="n">
        <v>1334</v>
      </c>
      <c r="E693" s="3" t="n">
        <f aca="false">B693/4095*10/((10-(B693/4095*10))/2400)</f>
        <v>765.217391304348</v>
      </c>
      <c r="F693" s="3" t="n">
        <f aca="false">C693/4095*10/((10-(C693/4095*10))/2400)</f>
        <v>858.620689655172</v>
      </c>
      <c r="G693" s="3" t="n">
        <f aca="false">D693/4095*10/((10-(D693/4095*10))/2400)</f>
        <v>1159.57986236871</v>
      </c>
    </row>
    <row r="694" customFormat="false" ht="14.65" hidden="false" customHeight="false" outlineLevel="0" collapsed="false">
      <c r="A694" s="2" t="n">
        <v>6.92</v>
      </c>
      <c r="B694" s="1" t="n">
        <v>989</v>
      </c>
      <c r="C694" s="1" t="n">
        <v>1076</v>
      </c>
      <c r="D694" s="1" t="n">
        <v>1332</v>
      </c>
      <c r="E694" s="3" t="n">
        <f aca="false">B694/4095*10/((10-(B694/4095*10))/2400)</f>
        <v>764.198325820992</v>
      </c>
      <c r="F694" s="3" t="n">
        <f aca="false">C694/4095*10/((10-(C694/4095*10))/2400)</f>
        <v>855.382577012256</v>
      </c>
      <c r="G694" s="3" t="n">
        <f aca="false">D694/4095*10/((10-(D694/4095*10))/2400)</f>
        <v>1157.00325732899</v>
      </c>
    </row>
    <row r="695" customFormat="false" ht="14.65" hidden="false" customHeight="false" outlineLevel="0" collapsed="false">
      <c r="A695" s="2" t="n">
        <v>6.93</v>
      </c>
      <c r="B695" s="1" t="n">
        <v>987</v>
      </c>
      <c r="C695" s="1" t="n">
        <v>1073</v>
      </c>
      <c r="D695" s="1" t="n">
        <v>1330</v>
      </c>
      <c r="E695" s="3" t="n">
        <f aca="false">B695/4095*10/((10-(B695/4095*10))/2400)</f>
        <v>762.162162162162</v>
      </c>
      <c r="F695" s="3" t="n">
        <f aca="false">C695/4095*10/((10-(C695/4095*10))/2400)</f>
        <v>852.150893448048</v>
      </c>
      <c r="G695" s="3" t="n">
        <f aca="false">D695/4095*10/((10-(D695/4095*10))/2400)</f>
        <v>1154.43037974684</v>
      </c>
    </row>
    <row r="696" customFormat="false" ht="14.65" hidden="false" customHeight="false" outlineLevel="0" collapsed="false">
      <c r="A696" s="2" t="n">
        <v>6.94</v>
      </c>
      <c r="B696" s="1" t="n">
        <v>985</v>
      </c>
      <c r="C696" s="1" t="n">
        <v>1070</v>
      </c>
      <c r="D696" s="1" t="n">
        <v>1328</v>
      </c>
      <c r="E696" s="3" t="n">
        <f aca="false">B696/4095*10/((10-(B696/4095*10))/2400)</f>
        <v>760.128617363344</v>
      </c>
      <c r="F696" s="3" t="n">
        <f aca="false">C696/4095*10/((10-(C696/4095*10))/2400)</f>
        <v>848.925619834711</v>
      </c>
      <c r="G696" s="3" t="n">
        <f aca="false">D696/4095*10/((10-(D696/4095*10))/2400)</f>
        <v>1151.86122153957</v>
      </c>
    </row>
    <row r="697" customFormat="false" ht="14.65" hidden="false" customHeight="false" outlineLevel="0" collapsed="false">
      <c r="A697" s="2" t="n">
        <v>6.95</v>
      </c>
      <c r="B697" s="1" t="n">
        <v>983</v>
      </c>
      <c r="C697" s="1" t="n">
        <v>1066</v>
      </c>
      <c r="D697" s="1" t="n">
        <v>1326</v>
      </c>
      <c r="E697" s="3" t="n">
        <f aca="false">B697/4095*10/((10-(B697/4095*10))/2400)</f>
        <v>758.097686375321</v>
      </c>
      <c r="F697" s="3" t="n">
        <f aca="false">C697/4095*10/((10-(C697/4095*10))/2400)</f>
        <v>844.635193133047</v>
      </c>
      <c r="G697" s="3" t="n">
        <f aca="false">D697/4095*10/((10-(D697/4095*10))/2400)</f>
        <v>1149.29577464789</v>
      </c>
    </row>
    <row r="698" customFormat="false" ht="14.65" hidden="false" customHeight="false" outlineLevel="0" collapsed="false">
      <c r="A698" s="2" t="n">
        <v>6.96</v>
      </c>
      <c r="B698" s="1" t="n">
        <v>981</v>
      </c>
      <c r="C698" s="1" t="n">
        <v>1063</v>
      </c>
      <c r="D698" s="1" t="n">
        <v>1324</v>
      </c>
      <c r="E698" s="3" t="n">
        <f aca="false">B698/4095*10/((10-(B698/4095*10))/2400)</f>
        <v>756.06936416185</v>
      </c>
      <c r="F698" s="3" t="n">
        <f aca="false">C698/4095*10/((10-(C698/4095*10))/2400)</f>
        <v>841.424802110818</v>
      </c>
      <c r="G698" s="3" t="n">
        <f aca="false">D698/4095*10/((10-(D698/4095*10))/2400)</f>
        <v>1146.73403103573</v>
      </c>
    </row>
    <row r="699" customFormat="false" ht="14.65" hidden="false" customHeight="false" outlineLevel="0" collapsed="false">
      <c r="A699" s="2" t="n">
        <v>6.97</v>
      </c>
      <c r="B699" s="1" t="n">
        <v>979</v>
      </c>
      <c r="C699" s="1" t="n">
        <v>1060</v>
      </c>
      <c r="D699" s="1" t="n">
        <v>1323</v>
      </c>
      <c r="E699" s="3" t="n">
        <f aca="false">B699/4095*10/((10-(B699/4095*10))/2400)</f>
        <v>754.043645699615</v>
      </c>
      <c r="F699" s="3" t="n">
        <f aca="false">C699/4095*10/((10-(C699/4095*10))/2400)</f>
        <v>838.220757825371</v>
      </c>
      <c r="G699" s="3" t="n">
        <f aca="false">D699/4095*10/((10-(D699/4095*10))/2400)</f>
        <v>1145.45454545455</v>
      </c>
    </row>
    <row r="700" customFormat="false" ht="14.65" hidden="false" customHeight="false" outlineLevel="0" collapsed="false">
      <c r="A700" s="2" t="n">
        <v>6.98</v>
      </c>
      <c r="B700" s="1" t="n">
        <v>977</v>
      </c>
      <c r="C700" s="1" t="n">
        <v>1057</v>
      </c>
      <c r="D700" s="1" t="n">
        <v>1321</v>
      </c>
      <c r="E700" s="3" t="n">
        <f aca="false">B700/4095*10/((10-(B700/4095*10))/2400)</f>
        <v>752.020525978191</v>
      </c>
      <c r="F700" s="3" t="n">
        <f aca="false">C700/4095*10/((10-(C700/4095*10))/2400)</f>
        <v>835.023041474654</v>
      </c>
      <c r="G700" s="3" t="n">
        <f aca="false">D700/4095*10/((10-(D700/4095*10))/2400)</f>
        <v>1142.89834174477</v>
      </c>
    </row>
    <row r="701" customFormat="false" ht="14.65" hidden="false" customHeight="false" outlineLevel="0" collapsed="false">
      <c r="A701" s="2" t="n">
        <v>6.99</v>
      </c>
      <c r="B701" s="1" t="n">
        <v>975</v>
      </c>
      <c r="C701" s="1" t="n">
        <v>1054</v>
      </c>
      <c r="D701" s="1" t="n">
        <v>1319</v>
      </c>
      <c r="E701" s="3" t="n">
        <f aca="false">B701/4095*10/((10-(B701/4095*10))/2400)</f>
        <v>750</v>
      </c>
      <c r="F701" s="3" t="n">
        <f aca="false">C701/4095*10/((10-(C701/4095*10))/2400)</f>
        <v>831.831634330812</v>
      </c>
      <c r="G701" s="3" t="n">
        <f aca="false">D701/4095*10/((10-(D701/4095*10))/2400)</f>
        <v>1140.34582132565</v>
      </c>
    </row>
    <row r="702" customFormat="false" ht="14.65" hidden="false" customHeight="false" outlineLevel="0" collapsed="false">
      <c r="A702" s="2" t="n">
        <v>7</v>
      </c>
      <c r="B702" s="1" t="n">
        <v>973</v>
      </c>
      <c r="C702" s="1" t="n">
        <v>1051</v>
      </c>
      <c r="D702" s="1" t="n">
        <v>1317</v>
      </c>
      <c r="E702" s="3" t="n">
        <f aca="false">B702/4095*10/((10-(B702/4095*10))/2400)</f>
        <v>747.982062780269</v>
      </c>
      <c r="F702" s="3" t="n">
        <f aca="false">C702/4095*10/((10-(C702/4095*10))/2400)</f>
        <v>828.646517739816</v>
      </c>
      <c r="G702" s="3" t="n">
        <f aca="false">D702/4095*10/((10-(D702/4095*10))/2400)</f>
        <v>1137.7969762419</v>
      </c>
    </row>
    <row r="703" customFormat="false" ht="14.65" hidden="false" customHeight="false" outlineLevel="0" collapsed="false">
      <c r="A703" s="2" t="n">
        <v>7.01</v>
      </c>
      <c r="B703" s="1" t="n">
        <v>971</v>
      </c>
      <c r="C703" s="1" t="n">
        <v>1048</v>
      </c>
      <c r="D703" s="1" t="n">
        <v>1316</v>
      </c>
      <c r="E703" s="3" t="n">
        <f aca="false">B703/4095*10/((10-(B703/4095*10))/2400)</f>
        <v>745.966709346991</v>
      </c>
      <c r="F703" s="3" t="n">
        <f aca="false">C703/4095*10/((10-(C703/4095*10))/2400)</f>
        <v>825.467673121103</v>
      </c>
      <c r="G703" s="3" t="n">
        <f aca="false">D703/4095*10/((10-(D703/4095*10))/2400)</f>
        <v>1136.52392947103</v>
      </c>
    </row>
    <row r="704" customFormat="false" ht="14.65" hidden="false" customHeight="false" outlineLevel="0" collapsed="false">
      <c r="A704" s="2" t="n">
        <v>7.02</v>
      </c>
      <c r="B704" s="1" t="n">
        <v>969</v>
      </c>
      <c r="C704" s="1" t="n">
        <v>1046</v>
      </c>
      <c r="D704" s="1" t="n">
        <v>1313</v>
      </c>
      <c r="E704" s="3" t="n">
        <f aca="false">B704/4095*10/((10-(B704/4095*10))/2400)</f>
        <v>743.953934740883</v>
      </c>
      <c r="F704" s="3" t="n">
        <f aca="false">C704/4095*10/((10-(C704/4095*10))/2400)</f>
        <v>823.351918661856</v>
      </c>
      <c r="G704" s="3" t="n">
        <f aca="false">D704/4095*10/((10-(D704/4095*10))/2400)</f>
        <v>1132.71028037383</v>
      </c>
    </row>
    <row r="705" customFormat="false" ht="14.65" hidden="false" customHeight="false" outlineLevel="0" collapsed="false">
      <c r="A705" s="2" t="n">
        <v>7.03</v>
      </c>
      <c r="B705" s="1" t="n">
        <v>967</v>
      </c>
      <c r="C705" s="1" t="n">
        <v>1043</v>
      </c>
      <c r="D705" s="1" t="n">
        <v>1312</v>
      </c>
      <c r="E705" s="3" t="n">
        <f aca="false">B705/4095*10/((10-(B705/4095*10))/2400)</f>
        <v>741.943734015345</v>
      </c>
      <c r="F705" s="3" t="n">
        <f aca="false">C705/4095*10/((10-(C705/4095*10))/2400)</f>
        <v>820.183486238532</v>
      </c>
      <c r="G705" s="3" t="n">
        <f aca="false">D705/4095*10/((10-(D705/4095*10))/2400)</f>
        <v>1131.44089112469</v>
      </c>
    </row>
    <row r="706" customFormat="false" ht="14.65" hidden="false" customHeight="false" outlineLevel="0" collapsed="false">
      <c r="A706" s="2" t="n">
        <v>7.04</v>
      </c>
      <c r="B706" s="1" t="n">
        <v>965</v>
      </c>
      <c r="C706" s="1" t="n">
        <v>1040</v>
      </c>
      <c r="D706" s="1" t="n">
        <v>1310</v>
      </c>
      <c r="E706" s="3" t="n">
        <f aca="false">B706/4095*10/((10-(B706/4095*10))/2400)</f>
        <v>739.936102236422</v>
      </c>
      <c r="F706" s="3" t="n">
        <f aca="false">C706/4095*10/((10-(C706/4095*10))/2400)</f>
        <v>817.021276595745</v>
      </c>
      <c r="G706" s="3" t="n">
        <f aca="false">D706/4095*10/((10-(D706/4095*10))/2400)</f>
        <v>1128.90484739677</v>
      </c>
    </row>
    <row r="707" customFormat="false" ht="14.65" hidden="false" customHeight="false" outlineLevel="0" collapsed="false">
      <c r="A707" s="2" t="n">
        <v>7.05</v>
      </c>
      <c r="B707" s="1" t="n">
        <v>963</v>
      </c>
      <c r="C707" s="1" t="n">
        <v>1038</v>
      </c>
      <c r="D707" s="1" t="n">
        <v>1308</v>
      </c>
      <c r="E707" s="3" t="n">
        <f aca="false">B707/4095*10/((10-(B707/4095*10))/2400)</f>
        <v>737.931034482759</v>
      </c>
      <c r="F707" s="3" t="n">
        <f aca="false">C707/4095*10/((10-(C707/4095*10))/2400)</f>
        <v>814.916584887144</v>
      </c>
      <c r="G707" s="3" t="n">
        <f aca="false">D707/4095*10/((10-(D707/4095*10))/2400)</f>
        <v>1126.37244348762</v>
      </c>
    </row>
    <row r="708" customFormat="false" ht="14.65" hidden="false" customHeight="false" outlineLevel="0" collapsed="false">
      <c r="A708" s="2" t="n">
        <v>7.06</v>
      </c>
      <c r="B708" s="1" t="n">
        <v>961</v>
      </c>
      <c r="C708" s="1" t="n">
        <v>1035</v>
      </c>
      <c r="D708" s="1" t="n">
        <v>1306</v>
      </c>
      <c r="E708" s="3" t="n">
        <f aca="false">B708/4095*10/((10-(B708/4095*10))/2400)</f>
        <v>735.928525845565</v>
      </c>
      <c r="F708" s="3" t="n">
        <f aca="false">C708/4095*10/((10-(C708/4095*10))/2400)</f>
        <v>811.764705882353</v>
      </c>
      <c r="G708" s="3" t="n">
        <f aca="false">D708/4095*10/((10-(D708/4095*10))/2400)</f>
        <v>1123.84367156687</v>
      </c>
    </row>
    <row r="709" customFormat="false" ht="14.65" hidden="false" customHeight="false" outlineLevel="0" collapsed="false">
      <c r="A709" s="2" t="n">
        <v>7.07</v>
      </c>
      <c r="B709" s="1" t="n">
        <v>959</v>
      </c>
      <c r="C709" s="1" t="n">
        <v>1033</v>
      </c>
      <c r="D709" s="1" t="n">
        <v>1305</v>
      </c>
      <c r="E709" s="3" t="n">
        <f aca="false">B709/4095*10/((10-(B709/4095*10))/2400)</f>
        <v>733.928571428572</v>
      </c>
      <c r="F709" s="3" t="n">
        <f aca="false">C709/4095*10/((10-(C709/4095*10))/2400)</f>
        <v>809.666884389288</v>
      </c>
      <c r="G709" s="3" t="n">
        <f aca="false">D709/4095*10/((10-(D709/4095*10))/2400)</f>
        <v>1122.58064516129</v>
      </c>
    </row>
    <row r="710" customFormat="false" ht="14.65" hidden="false" customHeight="false" outlineLevel="0" collapsed="false">
      <c r="A710" s="2" t="n">
        <v>7.08</v>
      </c>
      <c r="B710" s="1" t="n">
        <v>958</v>
      </c>
      <c r="C710" s="1" t="n">
        <v>1030</v>
      </c>
      <c r="D710" s="1" t="n">
        <v>1303</v>
      </c>
      <c r="E710" s="3" t="n">
        <f aca="false">B710/4095*10/((10-(B710/4095*10))/2400)</f>
        <v>732.92955052598</v>
      </c>
      <c r="F710" s="3" t="n">
        <f aca="false">C710/4095*10/((10-(C710/4095*10))/2400)</f>
        <v>806.52528548124</v>
      </c>
      <c r="G710" s="3" t="n">
        <f aca="false">D710/4095*10/((10-(D710/4095*10))/2400)</f>
        <v>1120.05730659026</v>
      </c>
    </row>
    <row r="711" customFormat="false" ht="14.65" hidden="false" customHeight="false" outlineLevel="0" collapsed="false">
      <c r="A711" s="2" t="n">
        <v>7.09</v>
      </c>
      <c r="B711" s="1" t="n">
        <v>955</v>
      </c>
      <c r="C711" s="1" t="n">
        <v>1028</v>
      </c>
      <c r="D711" s="1" t="n">
        <v>1302</v>
      </c>
      <c r="E711" s="3" t="n">
        <f aca="false">B711/4095*10/((10-(B711/4095*10))/2400)</f>
        <v>729.936305732484</v>
      </c>
      <c r="F711" s="3" t="n">
        <f aca="false">C711/4095*10/((10-(C711/4095*10))/2400)</f>
        <v>804.434300619498</v>
      </c>
      <c r="G711" s="3" t="n">
        <f aca="false">D711/4095*10/((10-(D711/4095*10))/2400)</f>
        <v>1118.7969924812</v>
      </c>
    </row>
    <row r="712" customFormat="false" ht="14.65" hidden="false" customHeight="false" outlineLevel="0" collapsed="false">
      <c r="A712" s="2" t="n">
        <v>7.1</v>
      </c>
      <c r="B712" s="1" t="n">
        <v>954</v>
      </c>
      <c r="C712" s="1" t="n">
        <v>1026</v>
      </c>
      <c r="D712" s="1" t="n">
        <v>1300</v>
      </c>
      <c r="E712" s="3" t="n">
        <f aca="false">B712/4095*10/((10-(B712/4095*10))/2400)</f>
        <v>728.939828080229</v>
      </c>
      <c r="F712" s="3" t="n">
        <f aca="false">C712/4095*10/((10-(C712/4095*10))/2400)</f>
        <v>802.346041055719</v>
      </c>
      <c r="G712" s="3" t="n">
        <f aca="false">D712/4095*10/((10-(D712/4095*10))/2400)</f>
        <v>1116.27906976744</v>
      </c>
    </row>
    <row r="713" customFormat="false" ht="14.65" hidden="false" customHeight="false" outlineLevel="0" collapsed="false">
      <c r="A713" s="2" t="n">
        <v>7.11</v>
      </c>
      <c r="B713" s="1" t="n">
        <v>952</v>
      </c>
      <c r="C713" s="1" t="n">
        <v>1023</v>
      </c>
      <c r="D713" s="1" t="n">
        <v>1299</v>
      </c>
      <c r="E713" s="3" t="n">
        <f aca="false">B713/4095*10/((10-(B713/4095*10))/2400)</f>
        <v>726.948775055679</v>
      </c>
      <c r="F713" s="3" t="n">
        <f aca="false">C713/4095*10/((10-(C713/4095*10))/2400)</f>
        <v>799.21875</v>
      </c>
      <c r="G713" s="3" t="n">
        <f aca="false">D713/4095*10/((10-(D713/4095*10))/2400)</f>
        <v>1115.02145922747</v>
      </c>
    </row>
    <row r="714" customFormat="false" ht="14.65" hidden="false" customHeight="false" outlineLevel="0" collapsed="false">
      <c r="A714" s="2" t="n">
        <v>7.12</v>
      </c>
      <c r="B714" s="1" t="n">
        <v>950</v>
      </c>
      <c r="C714" s="1" t="n">
        <v>1021</v>
      </c>
      <c r="D714" s="1" t="n">
        <v>1297</v>
      </c>
      <c r="E714" s="3" t="n">
        <f aca="false">B714/4095*10/((10-(B714/4095*10))/2400)</f>
        <v>724.960254372019</v>
      </c>
      <c r="F714" s="3" t="n">
        <f aca="false">C714/4095*10/((10-(C714/4095*10))/2400)</f>
        <v>797.137280416396</v>
      </c>
      <c r="G714" s="3" t="n">
        <f aca="false">D714/4095*10/((10-(D714/4095*10))/2400)</f>
        <v>1112.50893495354</v>
      </c>
    </row>
    <row r="715" customFormat="false" ht="14.65" hidden="false" customHeight="false" outlineLevel="0" collapsed="false">
      <c r="A715" s="2" t="n">
        <v>7.13</v>
      </c>
      <c r="B715" s="1" t="n">
        <v>948</v>
      </c>
      <c r="C715" s="1" t="n">
        <v>1019</v>
      </c>
      <c r="D715" s="1" t="n">
        <v>1296</v>
      </c>
      <c r="E715" s="3" t="n">
        <f aca="false">B715/4095*10/((10-(B715/4095*10))/2400)</f>
        <v>722.974261201144</v>
      </c>
      <c r="F715" s="3" t="n">
        <f aca="false">C715/4095*10/((10-(C715/4095*10))/2400)</f>
        <v>795.058517555267</v>
      </c>
      <c r="G715" s="3" t="n">
        <f aca="false">D715/4095*10/((10-(D715/4095*10))/2400)</f>
        <v>1111.2540192926</v>
      </c>
    </row>
    <row r="716" customFormat="false" ht="14.65" hidden="false" customHeight="false" outlineLevel="0" collapsed="false">
      <c r="A716" s="2" t="n">
        <v>7.14</v>
      </c>
      <c r="B716" s="1" t="n">
        <v>946</v>
      </c>
      <c r="C716" s="1" t="n">
        <v>1017</v>
      </c>
      <c r="D716" s="1" t="n">
        <v>1294</v>
      </c>
      <c r="E716" s="3" t="n">
        <f aca="false">B716/4095*10/((10-(B716/4095*10))/2400)</f>
        <v>720.990790727215</v>
      </c>
      <c r="F716" s="3" t="n">
        <f aca="false">C716/4095*10/((10-(C716/4095*10))/2400)</f>
        <v>792.982456140351</v>
      </c>
      <c r="G716" s="3" t="n">
        <f aca="false">D716/4095*10/((10-(D716/4095*10))/2400)</f>
        <v>1108.74687611567</v>
      </c>
    </row>
    <row r="717" customFormat="false" ht="14.65" hidden="false" customHeight="false" outlineLevel="0" collapsed="false">
      <c r="A717" s="2" t="n">
        <v>7.15</v>
      </c>
      <c r="B717" s="1" t="n">
        <v>944</v>
      </c>
      <c r="C717" s="1" t="n">
        <v>1014</v>
      </c>
      <c r="D717" s="1" t="n">
        <v>1293</v>
      </c>
      <c r="E717" s="3" t="n">
        <f aca="false">B717/4095*10/((10-(B717/4095*10))/2400)</f>
        <v>719.00983814662</v>
      </c>
      <c r="F717" s="3" t="n">
        <f aca="false">C717/4095*10/((10-(C717/4095*10))/2400)</f>
        <v>789.873417721519</v>
      </c>
      <c r="G717" s="3" t="n">
        <f aca="false">D717/4095*10/((10-(D717/4095*10))/2400)</f>
        <v>1107.49464668094</v>
      </c>
    </row>
    <row r="718" customFormat="false" ht="14.65" hidden="false" customHeight="false" outlineLevel="0" collapsed="false">
      <c r="A718" s="2" t="n">
        <v>7.16</v>
      </c>
      <c r="B718" s="1" t="n">
        <v>943</v>
      </c>
      <c r="C718" s="1" t="n">
        <v>1012</v>
      </c>
      <c r="D718" s="1" t="n">
        <v>1291</v>
      </c>
      <c r="E718" s="3" t="n">
        <f aca="false">B718/4095*10/((10-(B718/4095*10))/2400)</f>
        <v>718.020304568528</v>
      </c>
      <c r="F718" s="3" t="n">
        <f aca="false">C718/4095*10/((10-(C718/4095*10))/2400)</f>
        <v>787.804086928317</v>
      </c>
      <c r="G718" s="3" t="n">
        <f aca="false">D718/4095*10/((10-(D718/4095*10))/2400)</f>
        <v>1104.99286733238</v>
      </c>
    </row>
    <row r="719" customFormat="false" ht="14.65" hidden="false" customHeight="false" outlineLevel="0" collapsed="false">
      <c r="A719" s="2" t="n">
        <v>7.17</v>
      </c>
      <c r="B719" s="1" t="n">
        <v>941</v>
      </c>
      <c r="C719" s="1" t="n">
        <v>1010</v>
      </c>
      <c r="D719" s="1" t="n">
        <v>1290</v>
      </c>
      <c r="E719" s="3" t="n">
        <f aca="false">B719/4095*10/((10-(B719/4095*10))/2400)</f>
        <v>716.043119847812</v>
      </c>
      <c r="F719" s="3" t="n">
        <f aca="false">C719/4095*10/((10-(C719/4095*10))/2400)</f>
        <v>785.737439222042</v>
      </c>
      <c r="G719" s="3" t="n">
        <f aca="false">D719/4095*10/((10-(D719/4095*10))/2400)</f>
        <v>1103.74331550802</v>
      </c>
    </row>
    <row r="720" customFormat="false" ht="14.65" hidden="false" customHeight="false" outlineLevel="0" collapsed="false">
      <c r="A720" s="2" t="n">
        <v>7.18</v>
      </c>
      <c r="B720" s="1" t="n">
        <v>939</v>
      </c>
      <c r="C720" s="1" t="n">
        <v>1007</v>
      </c>
      <c r="D720" s="1" t="n">
        <v>1288</v>
      </c>
      <c r="E720" s="3" t="n">
        <f aca="false">B720/4095*10/((10-(B720/4095*10))/2400)</f>
        <v>714.068441064639</v>
      </c>
      <c r="F720" s="3" t="n">
        <f aca="false">C720/4095*10/((10-(C720/4095*10))/2400)</f>
        <v>782.642487046632</v>
      </c>
      <c r="G720" s="3" t="n">
        <f aca="false">D720/4095*10/((10-(D720/4095*10))/2400)</f>
        <v>1101.24688279302</v>
      </c>
    </row>
    <row r="721" customFormat="false" ht="14.65" hidden="false" customHeight="false" outlineLevel="0" collapsed="false">
      <c r="A721" s="2" t="n">
        <v>7.19</v>
      </c>
      <c r="B721" s="1" t="n">
        <v>937</v>
      </c>
      <c r="C721" s="1" t="n">
        <v>1005</v>
      </c>
      <c r="D721" s="1" t="n">
        <v>1287</v>
      </c>
      <c r="E721" s="3" t="n">
        <f aca="false">B721/4095*10/((10-(B721/4095*10))/2400)</f>
        <v>712.096263457885</v>
      </c>
      <c r="F721" s="3" t="n">
        <f aca="false">C721/4095*10/((10-(C721/4095*10))/2400)</f>
        <v>780.582524271845</v>
      </c>
      <c r="G721" s="3" t="n">
        <f aca="false">D721/4095*10/((10-(D721/4095*10))/2400)</f>
        <v>1100</v>
      </c>
    </row>
    <row r="722" customFormat="false" ht="14.65" hidden="false" customHeight="false" outlineLevel="0" collapsed="false">
      <c r="A722" s="2" t="n">
        <v>7.2</v>
      </c>
      <c r="B722" s="1" t="n">
        <v>935</v>
      </c>
      <c r="C722" s="1" t="n">
        <v>1003</v>
      </c>
      <c r="D722" s="1" t="n">
        <v>1285</v>
      </c>
      <c r="E722" s="3" t="n">
        <f aca="false">B722/4095*10/((10-(B722/4095*10))/2400)</f>
        <v>710.126582278481</v>
      </c>
      <c r="F722" s="3" t="n">
        <f aca="false">C722/4095*10/((10-(C722/4095*10))/2400)</f>
        <v>778.525226390686</v>
      </c>
      <c r="G722" s="3" t="n">
        <f aca="false">D722/4095*10/((10-(D722/4095*10))/2400)</f>
        <v>1097.50889679715</v>
      </c>
    </row>
    <row r="723" customFormat="false" ht="14.65" hidden="false" customHeight="false" outlineLevel="0" collapsed="false">
      <c r="A723" s="2" t="n">
        <v>7.21</v>
      </c>
      <c r="B723" s="1" t="n">
        <v>933</v>
      </c>
      <c r="C723" s="1" t="n">
        <v>1001</v>
      </c>
      <c r="D723" s="1" t="n">
        <v>1284</v>
      </c>
      <c r="E723" s="3" t="n">
        <f aca="false">B723/4095*10/((10-(B723/4095*10))/2400)</f>
        <v>708.159392789374</v>
      </c>
      <c r="F723" s="3" t="n">
        <f aca="false">C723/4095*10/((10-(C723/4095*10))/2400)</f>
        <v>776.470588235294</v>
      </c>
      <c r="G723" s="3" t="n">
        <f aca="false">D723/4095*10/((10-(D723/4095*10))/2400)</f>
        <v>1096.26467449306</v>
      </c>
    </row>
    <row r="724" customFormat="false" ht="14.65" hidden="false" customHeight="false" outlineLevel="0" collapsed="false">
      <c r="A724" s="2" t="n">
        <v>7.22</v>
      </c>
      <c r="B724" s="1" t="n">
        <v>931</v>
      </c>
      <c r="C724" s="1" t="n">
        <v>999</v>
      </c>
      <c r="D724" s="1" t="n">
        <v>1282</v>
      </c>
      <c r="E724" s="3" t="n">
        <f aca="false">B724/4095*10/((10-(B724/4095*10))/2400)</f>
        <v>706.194690265487</v>
      </c>
      <c r="F724" s="3" t="n">
        <f aca="false">C724/4095*10/((10-(C724/4095*10))/2400)</f>
        <v>774.418604651163</v>
      </c>
      <c r="G724" s="3" t="n">
        <f aca="false">D724/4095*10/((10-(D724/4095*10))/2400)</f>
        <v>1093.778883754</v>
      </c>
    </row>
    <row r="725" customFormat="false" ht="14.65" hidden="false" customHeight="false" outlineLevel="0" collapsed="false">
      <c r="A725" s="2" t="n">
        <v>7.23</v>
      </c>
      <c r="B725" s="1" t="n">
        <v>929</v>
      </c>
      <c r="C725" s="1" t="n">
        <v>997</v>
      </c>
      <c r="D725" s="1" t="n">
        <v>1281</v>
      </c>
      <c r="E725" s="3" t="n">
        <f aca="false">B725/4095*10/((10-(B725/4095*10))/2400)</f>
        <v>704.232469993683</v>
      </c>
      <c r="F725" s="3" t="n">
        <f aca="false">C725/4095*10/((10-(C725/4095*10))/2400)</f>
        <v>772.369270497095</v>
      </c>
      <c r="G725" s="3" t="n">
        <f aca="false">D725/4095*10/((10-(D725/4095*10))/2400)</f>
        <v>1092.53731343284</v>
      </c>
    </row>
    <row r="726" customFormat="false" ht="14.65" hidden="false" customHeight="false" outlineLevel="0" collapsed="false">
      <c r="A726" s="2" t="n">
        <v>7.24</v>
      </c>
      <c r="B726" s="1" t="n">
        <v>927</v>
      </c>
      <c r="C726" s="1" t="n">
        <v>995</v>
      </c>
      <c r="D726" s="1" t="n">
        <v>1279</v>
      </c>
      <c r="E726" s="3" t="n">
        <f aca="false">B726/4095*10/((10-(B726/4095*10))/2400)</f>
        <v>702.272727272727</v>
      </c>
      <c r="F726" s="3" t="n">
        <f aca="false">C726/4095*10/((10-(C726/4095*10))/2400)</f>
        <v>770.322580645161</v>
      </c>
      <c r="G726" s="3" t="n">
        <f aca="false">D726/4095*10/((10-(D726/4095*10))/2400)</f>
        <v>1090.05681818182</v>
      </c>
    </row>
    <row r="727" customFormat="false" ht="14.65" hidden="false" customHeight="false" outlineLevel="0" collapsed="false">
      <c r="A727" s="2" t="n">
        <v>7.25</v>
      </c>
      <c r="B727" s="1" t="n">
        <v>925</v>
      </c>
      <c r="C727" s="1" t="n">
        <v>993</v>
      </c>
      <c r="D727" s="1" t="n">
        <v>1278</v>
      </c>
      <c r="E727" s="3" t="n">
        <f aca="false">B727/4095*10/((10-(B727/4095*10))/2400)</f>
        <v>700.315457413249</v>
      </c>
      <c r="F727" s="3" t="n">
        <f aca="false">C727/4095*10/((10-(C727/4095*10))/2400)</f>
        <v>768.278529980658</v>
      </c>
      <c r="G727" s="3" t="n">
        <f aca="false">D727/4095*10/((10-(D727/4095*10))/2400)</f>
        <v>1088.8178913738</v>
      </c>
    </row>
    <row r="728" customFormat="false" ht="14.65" hidden="false" customHeight="false" outlineLevel="0" collapsed="false">
      <c r="A728" s="2" t="n">
        <v>7.26</v>
      </c>
      <c r="B728" s="1" t="n">
        <v>924</v>
      </c>
      <c r="C728" s="1" t="n">
        <v>992</v>
      </c>
      <c r="D728" s="1" t="n">
        <v>1276</v>
      </c>
      <c r="E728" s="3" t="n">
        <f aca="false">B728/4095*10/((10-(B728/4095*10))/2400)</f>
        <v>699.337748344371</v>
      </c>
      <c r="F728" s="3" t="n">
        <f aca="false">C728/4095*10/((10-(C728/4095*10))/2400)</f>
        <v>767.257492748953</v>
      </c>
      <c r="G728" s="3" t="n">
        <f aca="false">D728/4095*10/((10-(D728/4095*10))/2400)</f>
        <v>1086.34267470734</v>
      </c>
    </row>
    <row r="729" customFormat="false" ht="14.65" hidden="false" customHeight="false" outlineLevel="0" collapsed="false">
      <c r="A729" s="2" t="n">
        <v>7.27</v>
      </c>
      <c r="B729" s="1" t="n">
        <v>921</v>
      </c>
      <c r="C729" s="1" t="n">
        <v>990</v>
      </c>
      <c r="D729" s="1" t="n">
        <v>1276</v>
      </c>
      <c r="E729" s="3" t="n">
        <f aca="false">B729/4095*10/((10-(B729/4095*10))/2400)</f>
        <v>696.40831758034</v>
      </c>
      <c r="F729" s="3" t="n">
        <f aca="false">C729/4095*10/((10-(C729/4095*10))/2400)</f>
        <v>765.217391304348</v>
      </c>
      <c r="G729" s="3" t="n">
        <f aca="false">D729/4095*10/((10-(D729/4095*10))/2400)</f>
        <v>1086.34267470734</v>
      </c>
    </row>
    <row r="730" customFormat="false" ht="14.65" hidden="false" customHeight="false" outlineLevel="0" collapsed="false">
      <c r="A730" s="2" t="n">
        <v>7.28</v>
      </c>
      <c r="B730" s="1" t="n">
        <v>920</v>
      </c>
      <c r="C730" s="1" t="n">
        <v>988</v>
      </c>
      <c r="D730" s="1" t="n">
        <v>1274</v>
      </c>
      <c r="E730" s="3" t="n">
        <f aca="false">B730/4095*10/((10-(B730/4095*10))/2400)</f>
        <v>695.433070866142</v>
      </c>
      <c r="F730" s="3" t="n">
        <f aca="false">C730/4095*10/((10-(C730/4095*10))/2400)</f>
        <v>763.179916317992</v>
      </c>
      <c r="G730" s="3" t="n">
        <f aca="false">D730/4095*10/((10-(D730/4095*10))/2400)</f>
        <v>1083.87096774194</v>
      </c>
    </row>
    <row r="731" customFormat="false" ht="14.65" hidden="false" customHeight="false" outlineLevel="0" collapsed="false">
      <c r="A731" s="2" t="n">
        <v>7.29</v>
      </c>
      <c r="B731" s="1" t="n">
        <v>917</v>
      </c>
      <c r="C731" s="1" t="n">
        <v>986</v>
      </c>
      <c r="D731" s="1" t="n">
        <v>1273</v>
      </c>
      <c r="E731" s="3" t="n">
        <f aca="false">B731/4095*10/((10-(B731/4095*10))/2400)</f>
        <v>692.511013215859</v>
      </c>
      <c r="F731" s="3" t="n">
        <f aca="false">C731/4095*10/((10-(C731/4095*10))/2400)</f>
        <v>761.145062721132</v>
      </c>
      <c r="G731" s="3" t="n">
        <f aca="false">D731/4095*10/((10-(D731/4095*10))/2400)</f>
        <v>1082.6364280652</v>
      </c>
    </row>
    <row r="732" customFormat="false" ht="14.65" hidden="false" customHeight="false" outlineLevel="0" collapsed="false">
      <c r="A732" s="2" t="n">
        <v>7.3</v>
      </c>
      <c r="B732" s="1" t="n">
        <v>916</v>
      </c>
      <c r="C732" s="1" t="n">
        <v>984</v>
      </c>
      <c r="D732" s="1" t="n">
        <v>1271</v>
      </c>
      <c r="E732" s="3" t="n">
        <f aca="false">B732/4095*10/((10-(B732/4095*10))/2400)</f>
        <v>691.538219565901</v>
      </c>
      <c r="F732" s="3" t="n">
        <f aca="false">C732/4095*10/((10-(C732/4095*10))/2400)</f>
        <v>759.112825458052</v>
      </c>
      <c r="G732" s="3" t="n">
        <f aca="false">D732/4095*10/((10-(D732/4095*10))/2400)</f>
        <v>1080.16997167139</v>
      </c>
    </row>
    <row r="733" customFormat="false" ht="14.65" hidden="false" customHeight="false" outlineLevel="0" collapsed="false">
      <c r="A733" s="2" t="n">
        <v>7.31</v>
      </c>
      <c r="B733" s="1" t="n">
        <v>914</v>
      </c>
      <c r="C733" s="1" t="n">
        <v>983</v>
      </c>
      <c r="D733" s="1" t="n">
        <v>1270</v>
      </c>
      <c r="E733" s="3" t="n">
        <f aca="false">B733/4095*10/((10-(B733/4095*10))/2400)</f>
        <v>689.594467148696</v>
      </c>
      <c r="F733" s="3" t="n">
        <f aca="false">C733/4095*10/((10-(C733/4095*10))/2400)</f>
        <v>758.097686375321</v>
      </c>
      <c r="G733" s="3" t="n">
        <f aca="false">D733/4095*10/((10-(D733/4095*10))/2400)</f>
        <v>1078.93805309735</v>
      </c>
    </row>
    <row r="734" customFormat="false" ht="14.65" hidden="false" customHeight="false" outlineLevel="0" collapsed="false">
      <c r="A734" s="2" t="n">
        <v>7.32</v>
      </c>
      <c r="B734" s="1" t="n">
        <v>912</v>
      </c>
      <c r="C734" s="1" t="n">
        <v>981</v>
      </c>
      <c r="D734" s="1" t="n">
        <v>1269</v>
      </c>
      <c r="E734" s="3" t="n">
        <f aca="false">B734/4095*10/((10-(B734/4095*10))/2400)</f>
        <v>687.653157398681</v>
      </c>
      <c r="F734" s="3" t="n">
        <f aca="false">C734/4095*10/((10-(C734/4095*10))/2400)</f>
        <v>756.06936416185</v>
      </c>
      <c r="G734" s="3" t="n">
        <f aca="false">D734/4095*10/((10-(D734/4095*10))/2400)</f>
        <v>1077.70700636943</v>
      </c>
    </row>
    <row r="735" customFormat="false" ht="14.65" hidden="false" customHeight="false" outlineLevel="0" collapsed="false">
      <c r="A735" s="2" t="n">
        <v>7.33</v>
      </c>
      <c r="B735" s="1" t="n">
        <v>910</v>
      </c>
      <c r="C735" s="1" t="n">
        <v>978</v>
      </c>
      <c r="D735" s="1" t="n">
        <v>1268</v>
      </c>
      <c r="E735" s="3" t="n">
        <f aca="false">B735/4095*10/((10-(B735/4095*10))/2400)</f>
        <v>685.714285714286</v>
      </c>
      <c r="F735" s="3" t="n">
        <f aca="false">C735/4095*10/((10-(C735/4095*10))/2400)</f>
        <v>753.031761308951</v>
      </c>
      <c r="G735" s="3" t="n">
        <f aca="false">D735/4095*10/((10-(D735/4095*10))/2400)</f>
        <v>1076.47683056243</v>
      </c>
    </row>
    <row r="736" customFormat="false" ht="14.65" hidden="false" customHeight="false" outlineLevel="0" collapsed="false">
      <c r="A736" s="2" t="n">
        <v>7.34</v>
      </c>
      <c r="B736" s="1" t="n">
        <v>909</v>
      </c>
      <c r="C736" s="1" t="n">
        <v>977</v>
      </c>
      <c r="D736" s="1" t="n">
        <v>1266</v>
      </c>
      <c r="E736" s="3" t="n">
        <f aca="false">B736/4095*10/((10-(B736/4095*10))/2400)</f>
        <v>684.745762711865</v>
      </c>
      <c r="F736" s="3" t="n">
        <f aca="false">C736/4095*10/((10-(C736/4095*10))/2400)</f>
        <v>752.020525978191</v>
      </c>
      <c r="G736" s="3" t="n">
        <f aca="false">D736/4095*10/((10-(D736/4095*10))/2400)</f>
        <v>1074.01908801697</v>
      </c>
    </row>
    <row r="737" customFormat="false" ht="14.65" hidden="false" customHeight="false" outlineLevel="0" collapsed="false">
      <c r="A737" s="2" t="n">
        <v>7.35</v>
      </c>
      <c r="B737" s="1" t="n">
        <v>907</v>
      </c>
      <c r="C737" s="1" t="n">
        <v>975</v>
      </c>
      <c r="D737" s="1" t="n">
        <v>1265</v>
      </c>
      <c r="E737" s="3" t="n">
        <f aca="false">B737/4095*10/((10-(B737/4095*10))/2400)</f>
        <v>682.810539523212</v>
      </c>
      <c r="F737" s="3" t="n">
        <f aca="false">C737/4095*10/((10-(C737/4095*10))/2400)</f>
        <v>750</v>
      </c>
      <c r="G737" s="3" t="n">
        <f aca="false">D737/4095*10/((10-(D737/4095*10))/2400)</f>
        <v>1072.79151943463</v>
      </c>
    </row>
    <row r="738" customFormat="false" ht="14.65" hidden="false" customHeight="false" outlineLevel="0" collapsed="false">
      <c r="A738" s="2" t="n">
        <v>7.36</v>
      </c>
      <c r="B738" s="1" t="n">
        <v>905</v>
      </c>
      <c r="C738" s="1" t="n">
        <v>974</v>
      </c>
      <c r="D738" s="1" t="n">
        <v>1263</v>
      </c>
      <c r="E738" s="3" t="n">
        <f aca="false">B738/4095*10/((10-(B738/4095*10))/2400)</f>
        <v>680.877742946709</v>
      </c>
      <c r="F738" s="3" t="n">
        <f aca="false">C738/4095*10/((10-(C738/4095*10))/2400)</f>
        <v>748.990708106376</v>
      </c>
      <c r="G738" s="3" t="n">
        <f aca="false">D738/4095*10/((10-(D738/4095*10))/2400)</f>
        <v>1070.33898305085</v>
      </c>
    </row>
    <row r="739" customFormat="false" ht="14.65" hidden="false" customHeight="false" outlineLevel="0" collapsed="false">
      <c r="A739" s="2" t="n">
        <v>7.37</v>
      </c>
      <c r="B739" s="1" t="n">
        <v>903</v>
      </c>
      <c r="C739" s="1" t="n">
        <v>972</v>
      </c>
      <c r="D739" s="1" t="n">
        <v>1262</v>
      </c>
      <c r="E739" s="3" t="n">
        <f aca="false">B739/4095*10/((10-(B739/4095*10))/2400)</f>
        <v>678.947368421053</v>
      </c>
      <c r="F739" s="3" t="n">
        <f aca="false">C739/4095*10/((10-(C739/4095*10))/2400)</f>
        <v>746.974063400577</v>
      </c>
      <c r="G739" s="3" t="n">
        <f aca="false">D739/4095*10/((10-(D739/4095*10))/2400)</f>
        <v>1069.11401341334</v>
      </c>
    </row>
    <row r="740" customFormat="false" ht="14.65" hidden="false" customHeight="false" outlineLevel="0" collapsed="false">
      <c r="A740" s="2" t="n">
        <v>7.38</v>
      </c>
      <c r="B740" s="1" t="n">
        <v>901</v>
      </c>
      <c r="C740" s="1" t="n">
        <v>971</v>
      </c>
      <c r="D740" s="1" t="n">
        <v>1261</v>
      </c>
      <c r="E740" s="3" t="n">
        <f aca="false">B740/4095*10/((10-(B740/4095*10))/2400)</f>
        <v>677.019411396368</v>
      </c>
      <c r="F740" s="3" t="n">
        <f aca="false">C740/4095*10/((10-(C740/4095*10))/2400)</f>
        <v>745.966709346991</v>
      </c>
      <c r="G740" s="3" t="n">
        <f aca="false">D740/4095*10/((10-(D740/4095*10))/2400)</f>
        <v>1067.88990825688</v>
      </c>
    </row>
    <row r="741" customFormat="false" ht="14.65" hidden="false" customHeight="false" outlineLevel="0" collapsed="false">
      <c r="A741" s="2" t="n">
        <v>7.39</v>
      </c>
      <c r="B741" s="1" t="n">
        <v>899</v>
      </c>
      <c r="C741" s="1" t="n">
        <v>969</v>
      </c>
      <c r="D741" s="1" t="n">
        <v>1259</v>
      </c>
      <c r="E741" s="3" t="n">
        <f aca="false">B741/4095*10/((10-(B741/4095*10))/2400)</f>
        <v>675.093867334168</v>
      </c>
      <c r="F741" s="3" t="n">
        <f aca="false">C741/4095*10/((10-(C741/4095*10))/2400)</f>
        <v>743.953934740883</v>
      </c>
      <c r="G741" s="3" t="n">
        <f aca="false">D741/4095*10/((10-(D741/4095*10))/2400)</f>
        <v>1065.4442877292</v>
      </c>
    </row>
    <row r="742" customFormat="false" ht="14.65" hidden="false" customHeight="false" outlineLevel="0" collapsed="false">
      <c r="A742" s="2" t="n">
        <v>7.4</v>
      </c>
      <c r="B742" s="1" t="n">
        <v>898</v>
      </c>
      <c r="C742" s="1" t="n">
        <v>968</v>
      </c>
      <c r="D742" s="1" t="n">
        <v>1258</v>
      </c>
      <c r="E742" s="3" t="n">
        <f aca="false">B742/4095*10/((10-(B742/4095*10))/2400)</f>
        <v>674.131998748827</v>
      </c>
      <c r="F742" s="3" t="n">
        <f aca="false">C742/4095*10/((10-(C742/4095*10))/2400)</f>
        <v>742.948512951711</v>
      </c>
      <c r="G742" s="3" t="n">
        <f aca="false">D742/4095*10/((10-(D742/4095*10))/2400)</f>
        <v>1064.22277053225</v>
      </c>
    </row>
    <row r="743" customFormat="false" ht="14.65" hidden="false" customHeight="false" outlineLevel="0" collapsed="false">
      <c r="A743" s="2" t="n">
        <v>7.41</v>
      </c>
      <c r="B743" s="1" t="n">
        <v>896</v>
      </c>
      <c r="C743" s="1" t="n">
        <v>966</v>
      </c>
      <c r="D743" s="1" t="n">
        <v>1257</v>
      </c>
      <c r="E743" s="3" t="n">
        <f aca="false">B743/4095*10/((10-(B743/4095*10))/2400)</f>
        <v>672.210065645514</v>
      </c>
      <c r="F743" s="3" t="n">
        <f aca="false">C743/4095*10/((10-(C743/4095*10))/2400)</f>
        <v>740.939597315436</v>
      </c>
      <c r="G743" s="3" t="n">
        <f aca="false">D743/4095*10/((10-(D743/4095*10))/2400)</f>
        <v>1063.00211416491</v>
      </c>
    </row>
    <row r="744" customFormat="false" ht="14.65" hidden="false" customHeight="false" outlineLevel="0" collapsed="false">
      <c r="A744" s="2" t="n">
        <v>7.42</v>
      </c>
      <c r="B744" s="1" t="n">
        <v>894</v>
      </c>
      <c r="C744" s="1" t="n">
        <v>964</v>
      </c>
      <c r="D744" s="1" t="n">
        <v>1255</v>
      </c>
      <c r="E744" s="3" t="n">
        <f aca="false">B744/4095*10/((10-(B744/4095*10))/2400)</f>
        <v>670.29053420806</v>
      </c>
      <c r="F744" s="3" t="n">
        <f aca="false">C744/4095*10/((10-(C744/4095*10))/2400)</f>
        <v>738.933248163526</v>
      </c>
      <c r="G744" s="3" t="n">
        <f aca="false">D744/4095*10/((10-(D744/4095*10))/2400)</f>
        <v>1060.56338028169</v>
      </c>
    </row>
    <row r="745" customFormat="false" ht="14.65" hidden="false" customHeight="false" outlineLevel="0" collapsed="false">
      <c r="A745" s="2" t="n">
        <v>7.43</v>
      </c>
      <c r="B745" s="1" t="n">
        <v>892</v>
      </c>
      <c r="C745" s="1" t="n">
        <v>963</v>
      </c>
      <c r="D745" s="1" t="n">
        <v>1254</v>
      </c>
      <c r="E745" s="3" t="n">
        <f aca="false">B745/4095*10/((10-(B745/4095*10))/2400)</f>
        <v>668.373399937559</v>
      </c>
      <c r="F745" s="3" t="n">
        <f aca="false">C745/4095*10/((10-(C745/4095*10))/2400)</f>
        <v>737.931034482759</v>
      </c>
      <c r="G745" s="3" t="n">
        <f aca="false">D745/4095*10/((10-(D745/4095*10))/2400)</f>
        <v>1059.34530095037</v>
      </c>
    </row>
    <row r="746" customFormat="false" ht="14.65" hidden="false" customHeight="false" outlineLevel="0" collapsed="false">
      <c r="A746" s="2" t="n">
        <v>7.44</v>
      </c>
      <c r="B746" s="1" t="n">
        <v>891</v>
      </c>
      <c r="C746" s="1" t="n">
        <v>961</v>
      </c>
      <c r="D746" s="1" t="n">
        <v>1253</v>
      </c>
      <c r="E746" s="3" t="n">
        <f aca="false">B746/4095*10/((10-(B746/4095*10))/2400)</f>
        <v>667.415730337079</v>
      </c>
      <c r="F746" s="3" t="n">
        <f aca="false">C746/4095*10/((10-(C746/4095*10))/2400)</f>
        <v>735.928525845565</v>
      </c>
      <c r="G746" s="3" t="n">
        <f aca="false">D746/4095*10/((10-(D746/4095*10))/2400)</f>
        <v>1058.12807881773</v>
      </c>
    </row>
    <row r="747" customFormat="false" ht="14.65" hidden="false" customHeight="false" outlineLevel="0" collapsed="false">
      <c r="A747" s="2" t="n">
        <v>7.45</v>
      </c>
      <c r="B747" s="1" t="n">
        <v>889</v>
      </c>
      <c r="C747" s="1" t="n">
        <v>960</v>
      </c>
      <c r="D747" s="1" t="n">
        <v>1252</v>
      </c>
      <c r="E747" s="3" t="n">
        <f aca="false">B747/4095*10/((10-(B747/4095*10))/2400)</f>
        <v>665.502183406114</v>
      </c>
      <c r="F747" s="3" t="n">
        <f aca="false">C747/4095*10/((10-(C747/4095*10))/2400)</f>
        <v>734.928229665072</v>
      </c>
      <c r="G747" s="3" t="n">
        <f aca="false">D747/4095*10/((10-(D747/4095*10))/2400)</f>
        <v>1056.91171297925</v>
      </c>
    </row>
    <row r="748" customFormat="false" ht="14.65" hidden="false" customHeight="false" outlineLevel="0" collapsed="false">
      <c r="A748" s="2" t="n">
        <v>7.46</v>
      </c>
      <c r="B748" s="1" t="n">
        <v>887</v>
      </c>
      <c r="C748" s="1" t="n">
        <v>958</v>
      </c>
      <c r="D748" s="1" t="n">
        <v>1249</v>
      </c>
      <c r="E748" s="3" t="n">
        <f aca="false">B748/4095*10/((10-(B748/4095*10))/2400)</f>
        <v>663.59102244389</v>
      </c>
      <c r="F748" s="3" t="n">
        <f aca="false">C748/4095*10/((10-(C748/4095*10))/2400)</f>
        <v>732.92955052598</v>
      </c>
      <c r="G748" s="3" t="n">
        <f aca="false">D748/4095*10/((10-(D748/4095*10))/2400)</f>
        <v>1053.26774420239</v>
      </c>
    </row>
    <row r="749" customFormat="false" ht="14.65" hidden="false" customHeight="false" outlineLevel="0" collapsed="false">
      <c r="A749" s="2" t="n">
        <v>7.47</v>
      </c>
      <c r="B749" s="1" t="n">
        <v>885</v>
      </c>
      <c r="C749" s="1" t="n">
        <v>957</v>
      </c>
      <c r="D749" s="1" t="n">
        <v>1249</v>
      </c>
      <c r="E749" s="3" t="n">
        <f aca="false">B749/4095*10/((10-(B749/4095*10))/2400)</f>
        <v>661.682242990654</v>
      </c>
      <c r="F749" s="3" t="n">
        <f aca="false">C749/4095*10/((10-(C749/4095*10))/2400)</f>
        <v>731.931166347992</v>
      </c>
      <c r="G749" s="3" t="n">
        <f aca="false">D749/4095*10/((10-(D749/4095*10))/2400)</f>
        <v>1053.26774420239</v>
      </c>
    </row>
    <row r="750" customFormat="false" ht="14.65" hidden="false" customHeight="false" outlineLevel="0" collapsed="false">
      <c r="A750" s="2" t="n">
        <v>7.48</v>
      </c>
      <c r="B750" s="1" t="n">
        <v>883</v>
      </c>
      <c r="C750" s="1" t="n">
        <v>956</v>
      </c>
      <c r="D750" s="1" t="n">
        <v>1247</v>
      </c>
      <c r="E750" s="3" t="n">
        <f aca="false">B750/4095*10/((10-(B750/4095*10))/2400)</f>
        <v>659.775840597759</v>
      </c>
      <c r="F750" s="3" t="n">
        <f aca="false">C750/4095*10/((10-(C750/4095*10))/2400)</f>
        <v>730.933418286078</v>
      </c>
      <c r="G750" s="3" t="n">
        <f aca="false">D750/4095*10/((10-(D750/4095*10))/2400)</f>
        <v>1050.84269662921</v>
      </c>
    </row>
    <row r="751" customFormat="false" ht="14.65" hidden="false" customHeight="false" outlineLevel="0" collapsed="false">
      <c r="A751" s="2" t="n">
        <v>7.49</v>
      </c>
      <c r="B751" s="1" t="n">
        <v>881</v>
      </c>
      <c r="C751" s="1" t="n">
        <v>954</v>
      </c>
      <c r="D751" s="1" t="n">
        <v>1245</v>
      </c>
      <c r="E751" s="3" t="n">
        <f aca="false">B751/4095*10/((10-(B751/4095*10))/2400)</f>
        <v>657.871810827629</v>
      </c>
      <c r="F751" s="3" t="n">
        <f aca="false">C751/4095*10/((10-(C751/4095*10))/2400)</f>
        <v>728.939828080229</v>
      </c>
      <c r="G751" s="3" t="n">
        <f aca="false">D751/4095*10/((10-(D751/4095*10))/2400)</f>
        <v>1048.42105263158</v>
      </c>
    </row>
    <row r="752" customFormat="false" ht="14.65" hidden="false" customHeight="false" outlineLevel="0" collapsed="false">
      <c r="A752" s="2" t="n">
        <v>7.5</v>
      </c>
      <c r="B752" s="1" t="n">
        <v>879</v>
      </c>
      <c r="C752" s="1" t="n">
        <v>953</v>
      </c>
      <c r="D752" s="1" t="n">
        <v>1244</v>
      </c>
      <c r="E752" s="3" t="n">
        <f aca="false">B752/4095*10/((10-(B752/4095*10))/2400)</f>
        <v>655.970149253731</v>
      </c>
      <c r="F752" s="3" t="n">
        <f aca="false">C752/4095*10/((10-(C752/4095*10))/2400)</f>
        <v>727.943984723107</v>
      </c>
      <c r="G752" s="3" t="n">
        <f aca="false">D752/4095*10/((10-(D752/4095*10))/2400)</f>
        <v>1047.21150473518</v>
      </c>
    </row>
    <row r="753" customFormat="false" ht="14.65" hidden="false" customHeight="false" outlineLevel="0" collapsed="false">
      <c r="A753" s="2" t="n">
        <v>7.51</v>
      </c>
      <c r="B753" s="1" t="n">
        <v>877</v>
      </c>
      <c r="C753" s="1" t="n">
        <v>952</v>
      </c>
      <c r="D753" s="1" t="n">
        <v>1242</v>
      </c>
      <c r="E753" s="3" t="n">
        <f aca="false">B753/4095*10/((10-(B753/4095*10))/2400)</f>
        <v>654.070851460534</v>
      </c>
      <c r="F753" s="3" t="n">
        <f aca="false">C753/4095*10/((10-(C753/4095*10))/2400)</f>
        <v>726.948775055679</v>
      </c>
      <c r="G753" s="3" t="n">
        <f aca="false">D753/4095*10/((10-(D753/4095*10))/2400)</f>
        <v>1044.79495268139</v>
      </c>
    </row>
    <row r="754" customFormat="false" ht="14.65" hidden="false" customHeight="false" outlineLevel="0" collapsed="false">
      <c r="A754" s="2" t="n">
        <v>7.52</v>
      </c>
      <c r="B754" s="1" t="n">
        <v>875</v>
      </c>
      <c r="C754" s="1" t="n">
        <v>951</v>
      </c>
      <c r="D754" s="1" t="n">
        <v>1240</v>
      </c>
      <c r="E754" s="3" t="n">
        <f aca="false">B754/4095*10/((10-(B754/4095*10))/2400)</f>
        <v>652.173913043478</v>
      </c>
      <c r="F754" s="3" t="n">
        <f aca="false">C754/4095*10/((10-(C754/4095*10))/2400)</f>
        <v>725.954198473283</v>
      </c>
      <c r="G754" s="3" t="n">
        <f aca="false">D754/4095*10/((10-(D754/4095*10))/2400)</f>
        <v>1042.38178633975</v>
      </c>
    </row>
    <row r="755" customFormat="false" ht="14.65" hidden="false" customHeight="false" outlineLevel="0" collapsed="false">
      <c r="A755" s="2" t="n">
        <v>7.53</v>
      </c>
      <c r="B755" s="1" t="n">
        <v>873</v>
      </c>
      <c r="C755" s="1" t="n">
        <v>949</v>
      </c>
      <c r="D755" s="1" t="n">
        <v>1239</v>
      </c>
      <c r="E755" s="3" t="n">
        <f aca="false">B755/4095*10/((10-(B755/4095*10))/2400)</f>
        <v>650.279329608939</v>
      </c>
      <c r="F755" s="3" t="n">
        <f aca="false">C755/4095*10/((10-(C755/4095*10))/2400)</f>
        <v>723.966942148761</v>
      </c>
      <c r="G755" s="3" t="n">
        <f aca="false">D755/4095*10/((10-(D755/4095*10))/2400)</f>
        <v>1041.17647058824</v>
      </c>
    </row>
    <row r="756" customFormat="false" ht="14.65" hidden="false" customHeight="false" outlineLevel="0" collapsed="false">
      <c r="A756" s="2" t="n">
        <v>7.54</v>
      </c>
      <c r="B756" s="1" t="n">
        <v>872</v>
      </c>
      <c r="C756" s="1" t="n">
        <v>948</v>
      </c>
      <c r="D756" s="1" t="n">
        <v>1237</v>
      </c>
      <c r="E756" s="3" t="n">
        <f aca="false">B756/4095*10/((10-(B756/4095*10))/2400)</f>
        <v>649.332919640087</v>
      </c>
      <c r="F756" s="3" t="n">
        <f aca="false">C756/4095*10/((10-(C756/4095*10))/2400)</f>
        <v>722.974261201144</v>
      </c>
      <c r="G756" s="3" t="n">
        <f aca="false">D756/4095*10/((10-(D756/4095*10))/2400)</f>
        <v>1038.76836948915</v>
      </c>
    </row>
    <row r="757" customFormat="false" ht="14.65" hidden="false" customHeight="false" outlineLevel="0" collapsed="false">
      <c r="A757" s="2" t="n">
        <v>7.55</v>
      </c>
      <c r="B757" s="1" t="n">
        <v>869</v>
      </c>
      <c r="C757" s="1" t="n">
        <v>946</v>
      </c>
      <c r="D757" s="1" t="n">
        <v>1236</v>
      </c>
      <c r="E757" s="3" t="n">
        <f aca="false">B757/4095*10/((10-(B757/4095*10))/2400)</f>
        <v>646.49721016739</v>
      </c>
      <c r="F757" s="3" t="n">
        <f aca="false">C757/4095*10/((10-(C757/4095*10))/2400)</f>
        <v>720.990790727215</v>
      </c>
      <c r="G757" s="3" t="n">
        <f aca="false">D757/4095*10/((10-(D757/4095*10))/2400)</f>
        <v>1037.56558237146</v>
      </c>
    </row>
    <row r="758" customFormat="false" ht="14.65" hidden="false" customHeight="false" outlineLevel="0" collapsed="false">
      <c r="A758" s="2" t="n">
        <v>7.56</v>
      </c>
      <c r="B758" s="1" t="n">
        <v>867</v>
      </c>
      <c r="C758" s="1" t="n">
        <v>945</v>
      </c>
      <c r="D758" s="1" t="n">
        <v>1234</v>
      </c>
      <c r="E758" s="3" t="n">
        <f aca="false">B758/4095*10/((10-(B758/4095*10))/2400)</f>
        <v>644.609665427509</v>
      </c>
      <c r="F758" s="3" t="n">
        <f aca="false">C758/4095*10/((10-(C758/4095*10))/2400)</f>
        <v>720</v>
      </c>
      <c r="G758" s="3" t="n">
        <f aca="false">D758/4095*10/((10-(D758/4095*10))/2400)</f>
        <v>1035.16253058371</v>
      </c>
    </row>
    <row r="759" customFormat="false" ht="14.65" hidden="false" customHeight="false" outlineLevel="0" collapsed="false">
      <c r="A759" s="2" t="n">
        <v>7.57</v>
      </c>
      <c r="B759" s="1" t="n">
        <v>866</v>
      </c>
      <c r="C759" s="1" t="n">
        <v>944</v>
      </c>
      <c r="D759" s="1" t="n">
        <v>1232</v>
      </c>
      <c r="E759" s="3" t="n">
        <f aca="false">B759/4095*10/((10-(B759/4095*10))/2400)</f>
        <v>643.666769897801</v>
      </c>
      <c r="F759" s="3" t="n">
        <f aca="false">C759/4095*10/((10-(C759/4095*10))/2400)</f>
        <v>719.00983814662</v>
      </c>
      <c r="G759" s="3" t="n">
        <f aca="false">D759/4095*10/((10-(D759/4095*10))/2400)</f>
        <v>1032.76283618582</v>
      </c>
    </row>
    <row r="760" customFormat="false" ht="14.65" hidden="false" customHeight="false" outlineLevel="0" collapsed="false">
      <c r="A760" s="2" t="n">
        <v>7.58</v>
      </c>
      <c r="B760" s="1" t="n">
        <v>864</v>
      </c>
      <c r="C760" s="1" t="n">
        <v>942</v>
      </c>
      <c r="D760" s="1" t="n">
        <v>1230</v>
      </c>
      <c r="E760" s="3" t="n">
        <f aca="false">B760/4095*10/((10-(B760/4095*10))/2400)</f>
        <v>641.782729805014</v>
      </c>
      <c r="F760" s="3" t="n">
        <f aca="false">C760/4095*10/((10-(C760/4095*10))/2400)</f>
        <v>717.031398667935</v>
      </c>
      <c r="G760" s="3" t="n">
        <f aca="false">D760/4095*10/((10-(D760/4095*10))/2400)</f>
        <v>1030.3664921466</v>
      </c>
    </row>
    <row r="761" customFormat="false" ht="14.65" hidden="false" customHeight="false" outlineLevel="0" collapsed="false">
      <c r="A761" s="2" t="n">
        <v>7.59</v>
      </c>
      <c r="B761" s="1" t="n">
        <v>861</v>
      </c>
      <c r="C761" s="1" t="n">
        <v>941</v>
      </c>
      <c r="D761" s="1" t="n">
        <v>1229</v>
      </c>
      <c r="E761" s="3" t="n">
        <f aca="false">B761/4095*10/((10-(B761/4095*10))/2400)</f>
        <v>638.961038961039</v>
      </c>
      <c r="F761" s="3" t="n">
        <f aca="false">C761/4095*10/((10-(C761/4095*10))/2400)</f>
        <v>716.043119847812</v>
      </c>
      <c r="G761" s="3" t="n">
        <f aca="false">D761/4095*10/((10-(D761/4095*10))/2400)</f>
        <v>1029.16957431961</v>
      </c>
    </row>
    <row r="762" customFormat="false" ht="14.65" hidden="false" customHeight="false" outlineLevel="0" collapsed="false">
      <c r="A762" s="2" t="n">
        <v>7.6</v>
      </c>
      <c r="B762" s="1" t="n">
        <v>860</v>
      </c>
      <c r="C762" s="1" t="n">
        <v>940</v>
      </c>
      <c r="D762" s="1" t="n">
        <v>1226</v>
      </c>
      <c r="E762" s="3" t="n">
        <f aca="false">B762/4095*10/((10-(B762/4095*10))/2400)</f>
        <v>638.021638330757</v>
      </c>
      <c r="F762" s="3" t="n">
        <f aca="false">C762/4095*10/((10-(C762/4095*10))/2400)</f>
        <v>715.055467511886</v>
      </c>
      <c r="G762" s="3" t="n">
        <f aca="false">D762/4095*10/((10-(D762/4095*10))/2400)</f>
        <v>1025.58382711746</v>
      </c>
    </row>
    <row r="763" customFormat="false" ht="14.65" hidden="false" customHeight="false" outlineLevel="0" collapsed="false">
      <c r="A763" s="2" t="n">
        <v>7.61</v>
      </c>
      <c r="B763" s="1" t="n">
        <v>858</v>
      </c>
      <c r="C763" s="1" t="n">
        <v>939</v>
      </c>
      <c r="D763" s="1" t="n">
        <v>1224</v>
      </c>
      <c r="E763" s="3" t="n">
        <f aca="false">B763/4095*10/((10-(B763/4095*10))/2400)</f>
        <v>636.144578313253</v>
      </c>
      <c r="F763" s="3" t="n">
        <f aca="false">C763/4095*10/((10-(C763/4095*10))/2400)</f>
        <v>714.068441064639</v>
      </c>
      <c r="G763" s="3" t="n">
        <f aca="false">D763/4095*10/((10-(D763/4095*10))/2400)</f>
        <v>1023.19749216301</v>
      </c>
    </row>
    <row r="764" customFormat="false" ht="14.65" hidden="false" customHeight="false" outlineLevel="0" collapsed="false">
      <c r="A764" s="2" t="n">
        <v>7.62</v>
      </c>
      <c r="B764" s="1" t="n">
        <v>856</v>
      </c>
      <c r="C764" s="1" t="n">
        <v>938</v>
      </c>
      <c r="D764" s="1" t="n">
        <v>1223</v>
      </c>
      <c r="E764" s="3" t="n">
        <f aca="false">B764/4095*10/((10-(B764/4095*10))/2400)</f>
        <v>634.26983636925</v>
      </c>
      <c r="F764" s="3" t="n">
        <f aca="false">C764/4095*10/((10-(C764/4095*10))/2400)</f>
        <v>713.082039911308</v>
      </c>
      <c r="G764" s="3" t="n">
        <f aca="false">D764/4095*10/((10-(D764/4095*10))/2400)</f>
        <v>1022.00557103064</v>
      </c>
    </row>
    <row r="765" customFormat="false" ht="14.65" hidden="false" customHeight="false" outlineLevel="0" collapsed="false">
      <c r="A765" s="2" t="n">
        <v>7.63</v>
      </c>
      <c r="B765" s="1" t="n">
        <v>854</v>
      </c>
      <c r="C765" s="1" t="n">
        <v>937</v>
      </c>
      <c r="D765" s="1" t="n">
        <v>1221</v>
      </c>
      <c r="E765" s="3" t="n">
        <f aca="false">B765/4095*10/((10-(B765/4095*10))/2400)</f>
        <v>632.397408207344</v>
      </c>
      <c r="F765" s="3" t="n">
        <f aca="false">C765/4095*10/((10-(C765/4095*10))/2400)</f>
        <v>712.096263457885</v>
      </c>
      <c r="G765" s="3" t="n">
        <f aca="false">D765/4095*10/((10-(D765/4095*10))/2400)</f>
        <v>1019.624217119</v>
      </c>
    </row>
    <row r="766" customFormat="false" ht="14.65" hidden="false" customHeight="false" outlineLevel="0" collapsed="false">
      <c r="A766" s="2" t="n">
        <v>7.64</v>
      </c>
      <c r="B766" s="1" t="n">
        <v>852</v>
      </c>
      <c r="C766" s="1" t="n">
        <v>937</v>
      </c>
      <c r="D766" s="1" t="n">
        <v>1219</v>
      </c>
      <c r="E766" s="3" t="n">
        <f aca="false">B766/4095*10/((10-(B766/4095*10))/2400)</f>
        <v>630.527289546716</v>
      </c>
      <c r="F766" s="3" t="n">
        <f aca="false">C766/4095*10/((10-(C766/4095*10))/2400)</f>
        <v>712.096263457885</v>
      </c>
      <c r="G766" s="3" t="n">
        <f aca="false">D766/4095*10/((10-(D766/4095*10))/2400)</f>
        <v>1017.24617524339</v>
      </c>
    </row>
    <row r="767" customFormat="false" ht="14.65" hidden="false" customHeight="false" outlineLevel="0" collapsed="false">
      <c r="A767" s="2" t="n">
        <v>7.65</v>
      </c>
      <c r="B767" s="1" t="n">
        <v>850</v>
      </c>
      <c r="C767" s="1" t="n">
        <v>936</v>
      </c>
      <c r="D767" s="1" t="n">
        <v>1217</v>
      </c>
      <c r="E767" s="3" t="n">
        <f aca="false">B767/4095*10/((10-(B767/4095*10))/2400)</f>
        <v>628.659476117103</v>
      </c>
      <c r="F767" s="3" t="n">
        <f aca="false">C767/4095*10/((10-(C767/4095*10))/2400)</f>
        <v>711.111111111111</v>
      </c>
      <c r="G767" s="3" t="n">
        <f aca="false">D767/4095*10/((10-(D767/4095*10))/2400)</f>
        <v>1014.87143849896</v>
      </c>
    </row>
    <row r="768" customFormat="false" ht="14.65" hidden="false" customHeight="false" outlineLevel="0" collapsed="false">
      <c r="A768" s="2" t="n">
        <v>7.66</v>
      </c>
      <c r="B768" s="1" t="n">
        <v>848</v>
      </c>
      <c r="C768" s="1" t="n">
        <v>935</v>
      </c>
      <c r="D768" s="1" t="n">
        <v>1215</v>
      </c>
      <c r="E768" s="3" t="n">
        <f aca="false">B768/4095*10/((10-(B768/4095*10))/2400)</f>
        <v>626.793963658762</v>
      </c>
      <c r="F768" s="3" t="n">
        <f aca="false">C768/4095*10/((10-(C768/4095*10))/2400)</f>
        <v>710.126582278481</v>
      </c>
      <c r="G768" s="3" t="n">
        <f aca="false">D768/4095*10/((10-(D768/4095*10))/2400)</f>
        <v>1012.5</v>
      </c>
    </row>
    <row r="769" customFormat="false" ht="14.65" hidden="false" customHeight="false" outlineLevel="0" collapsed="false">
      <c r="A769" s="2" t="n">
        <v>7.67</v>
      </c>
      <c r="B769" s="1" t="n">
        <v>846</v>
      </c>
      <c r="C769" s="1" t="n">
        <v>934</v>
      </c>
      <c r="D769" s="1" t="n">
        <v>1214</v>
      </c>
      <c r="E769" s="3" t="n">
        <f aca="false">B769/4095*10/((10-(B769/4095*10))/2400)</f>
        <v>624.930747922438</v>
      </c>
      <c r="F769" s="3" t="n">
        <f aca="false">C769/4095*10/((10-(C769/4095*10))/2400)</f>
        <v>709.142676368238</v>
      </c>
      <c r="G769" s="3" t="n">
        <f aca="false">D769/4095*10/((10-(D769/4095*10))/2400)</f>
        <v>1011.31551544603</v>
      </c>
    </row>
    <row r="770" customFormat="false" ht="14.65" hidden="false" customHeight="false" outlineLevel="0" collapsed="false">
      <c r="A770" s="2" t="n">
        <v>7.68</v>
      </c>
      <c r="B770" s="1" t="n">
        <v>844</v>
      </c>
      <c r="C770" s="1" t="n">
        <v>933</v>
      </c>
      <c r="D770" s="1" t="n">
        <v>1212</v>
      </c>
      <c r="E770" s="3" t="n">
        <f aca="false">B770/4095*10/((10-(B770/4095*10))/2400)</f>
        <v>623.069824669332</v>
      </c>
      <c r="F770" s="3" t="n">
        <f aca="false">C770/4095*10/((10-(C770/4095*10))/2400)</f>
        <v>708.159392789374</v>
      </c>
      <c r="G770" s="3" t="n">
        <f aca="false">D770/4095*10/((10-(D770/4095*10))/2400)</f>
        <v>1008.94901144641</v>
      </c>
    </row>
    <row r="771" customFormat="false" ht="14.65" hidden="false" customHeight="false" outlineLevel="0" collapsed="false">
      <c r="A771" s="2" t="n">
        <v>7.69</v>
      </c>
      <c r="B771" s="1" t="n">
        <v>842</v>
      </c>
      <c r="C771" s="1" t="n">
        <v>932</v>
      </c>
      <c r="D771" s="1" t="n">
        <v>1210</v>
      </c>
      <c r="E771" s="3" t="n">
        <f aca="false">B771/4095*10/((10-(B771/4095*10))/2400)</f>
        <v>621.211189671073</v>
      </c>
      <c r="F771" s="3" t="n">
        <f aca="false">C771/4095*10/((10-(C771/4095*10))/2400)</f>
        <v>707.176730951628</v>
      </c>
      <c r="G771" s="3" t="n">
        <f aca="false">D771/4095*10/((10-(D771/4095*10))/2400)</f>
        <v>1006.58578856153</v>
      </c>
    </row>
    <row r="772" customFormat="false" ht="14.65" hidden="false" customHeight="false" outlineLevel="0" collapsed="false">
      <c r="A772" s="2" t="n">
        <v>7.7</v>
      </c>
      <c r="B772" s="1" t="n">
        <v>840</v>
      </c>
      <c r="C772" s="1" t="n">
        <v>932</v>
      </c>
      <c r="D772" s="1" t="n">
        <v>1207</v>
      </c>
      <c r="E772" s="3" t="n">
        <f aca="false">B772/4095*10/((10-(B772/4095*10))/2400)</f>
        <v>619.354838709677</v>
      </c>
      <c r="F772" s="3" t="n">
        <f aca="false">C772/4095*10/((10-(C772/4095*10))/2400)</f>
        <v>707.176730951628</v>
      </c>
      <c r="G772" s="3" t="n">
        <f aca="false">D772/4095*10/((10-(D772/4095*10))/2400)</f>
        <v>1003.04709141274</v>
      </c>
    </row>
    <row r="773" customFormat="false" ht="14.65" hidden="false" customHeight="false" outlineLevel="0" collapsed="false">
      <c r="A773" s="2" t="n">
        <v>7.71</v>
      </c>
      <c r="B773" s="1" t="n">
        <v>838</v>
      </c>
      <c r="C773" s="1" t="n">
        <v>931</v>
      </c>
      <c r="D773" s="1" t="n">
        <v>1206</v>
      </c>
      <c r="E773" s="3" t="n">
        <f aca="false">B773/4095*10/((10-(B773/4095*10))/2400)</f>
        <v>617.500767577525</v>
      </c>
      <c r="F773" s="3" t="n">
        <f aca="false">C773/4095*10/((10-(C773/4095*10))/2400)</f>
        <v>706.194690265487</v>
      </c>
      <c r="G773" s="3" t="n">
        <f aca="false">D773/4095*10/((10-(D773/4095*10))/2400)</f>
        <v>1001.8691588785</v>
      </c>
    </row>
    <row r="774" customFormat="false" ht="14.65" hidden="false" customHeight="false" outlineLevel="0" collapsed="false">
      <c r="A774" s="2" t="n">
        <v>7.72</v>
      </c>
      <c r="B774" s="1" t="n">
        <v>836</v>
      </c>
      <c r="C774" s="1" t="n">
        <v>931</v>
      </c>
      <c r="D774" s="1" t="n">
        <v>1204</v>
      </c>
      <c r="E774" s="3" t="n">
        <f aca="false">B774/4095*10/((10-(B774/4095*10))/2400)</f>
        <v>615.648972077324</v>
      </c>
      <c r="F774" s="3" t="n">
        <f aca="false">C774/4095*10/((10-(C774/4095*10))/2400)</f>
        <v>706.194690265487</v>
      </c>
      <c r="G774" s="3" t="n">
        <f aca="false">D774/4095*10/((10-(D774/4095*10))/2400)</f>
        <v>999.51573849879</v>
      </c>
    </row>
    <row r="775" customFormat="false" ht="14.65" hidden="false" customHeight="false" outlineLevel="0" collapsed="false">
      <c r="A775" s="2" t="n">
        <v>7.73</v>
      </c>
      <c r="B775" s="1" t="n">
        <v>834</v>
      </c>
      <c r="C775" s="1" t="n">
        <v>930</v>
      </c>
      <c r="D775" s="1" t="n">
        <v>1202</v>
      </c>
      <c r="E775" s="3" t="n">
        <f aca="false">B775/4095*10/((10-(B775/4095*10))/2400)</f>
        <v>613.799448022079</v>
      </c>
      <c r="F775" s="3" t="n">
        <f aca="false">C775/4095*10/((10-(C775/4095*10))/2400)</f>
        <v>705.21327014218</v>
      </c>
      <c r="G775" s="3" t="n">
        <f aca="false">D775/4095*10/((10-(D775/4095*10))/2400)</f>
        <v>997.165572070515</v>
      </c>
    </row>
    <row r="776" customFormat="false" ht="14.65" hidden="false" customHeight="false" outlineLevel="0" collapsed="false">
      <c r="A776" s="2" t="n">
        <v>7.74</v>
      </c>
      <c r="B776" s="1" t="n">
        <v>832</v>
      </c>
      <c r="C776" s="1" t="n">
        <v>929</v>
      </c>
      <c r="D776" s="1" t="n">
        <v>1200</v>
      </c>
      <c r="E776" s="3" t="n">
        <f aca="false">B776/4095*10/((10-(B776/4095*10))/2400)</f>
        <v>611.95219123506</v>
      </c>
      <c r="F776" s="3" t="n">
        <f aca="false">C776/4095*10/((10-(C776/4095*10))/2400)</f>
        <v>704.232469993683</v>
      </c>
      <c r="G776" s="3" t="n">
        <f aca="false">D776/4095*10/((10-(D776/4095*10))/2400)</f>
        <v>994.818652849741</v>
      </c>
    </row>
    <row r="777" customFormat="false" ht="14.65" hidden="false" customHeight="false" outlineLevel="0" collapsed="false">
      <c r="A777" s="2" t="n">
        <v>7.75</v>
      </c>
      <c r="B777" s="1" t="n">
        <v>830</v>
      </c>
      <c r="C777" s="1" t="n">
        <v>929</v>
      </c>
      <c r="D777" s="1" t="n">
        <v>1198</v>
      </c>
      <c r="E777" s="3" t="n">
        <f aca="false">B777/4095*10/((10-(B777/4095*10))/2400)</f>
        <v>610.10719754977</v>
      </c>
      <c r="F777" s="3" t="n">
        <f aca="false">C777/4095*10/((10-(C777/4095*10))/2400)</f>
        <v>704.232469993683</v>
      </c>
      <c r="G777" s="3" t="n">
        <f aca="false">D777/4095*10/((10-(D777/4095*10))/2400)</f>
        <v>992.47497411115</v>
      </c>
    </row>
    <row r="778" customFormat="false" ht="14.65" hidden="false" customHeight="false" outlineLevel="0" collapsed="false">
      <c r="A778" s="2" t="n">
        <v>7.76</v>
      </c>
      <c r="B778" s="1" t="n">
        <v>828</v>
      </c>
      <c r="C778" s="1" t="n">
        <v>929</v>
      </c>
      <c r="D778" s="1" t="n">
        <v>1196</v>
      </c>
      <c r="E778" s="3" t="n">
        <f aca="false">B778/4095*10/((10-(B778/4095*10))/2400)</f>
        <v>608.264462809917</v>
      </c>
      <c r="F778" s="3" t="n">
        <f aca="false">C778/4095*10/((10-(C778/4095*10))/2400)</f>
        <v>704.232469993683</v>
      </c>
      <c r="G778" s="3" t="n">
        <f aca="false">D778/4095*10/((10-(D778/4095*10))/2400)</f>
        <v>990.134529147982</v>
      </c>
    </row>
    <row r="779" customFormat="false" ht="14.65" hidden="false" customHeight="false" outlineLevel="0" collapsed="false">
      <c r="A779" s="2" t="n">
        <v>7.77</v>
      </c>
      <c r="B779" s="1" t="n">
        <v>826</v>
      </c>
      <c r="C779" s="1" t="n">
        <v>928</v>
      </c>
      <c r="D779" s="1" t="n">
        <v>1194</v>
      </c>
      <c r="E779" s="3" t="n">
        <f aca="false">B779/4095*10/((10-(B779/4095*10))/2400)</f>
        <v>606.423982869379</v>
      </c>
      <c r="F779" s="3" t="n">
        <f aca="false">C779/4095*10/((10-(C779/4095*10))/2400)</f>
        <v>703.252289232712</v>
      </c>
      <c r="G779" s="3" t="n">
        <f aca="false">D779/4095*10/((10-(D779/4095*10))/2400)</f>
        <v>987.797311271975</v>
      </c>
    </row>
    <row r="780" customFormat="false" ht="14.65" hidden="false" customHeight="false" outlineLevel="0" collapsed="false">
      <c r="A780" s="2" t="n">
        <v>7.78</v>
      </c>
      <c r="B780" s="1" t="n">
        <v>824</v>
      </c>
      <c r="C780" s="1" t="n">
        <v>928</v>
      </c>
      <c r="D780" s="1" t="n">
        <v>1192</v>
      </c>
      <c r="E780" s="3" t="n">
        <f aca="false">B780/4095*10/((10-(B780/4095*10))/2400)</f>
        <v>604.585753592174</v>
      </c>
      <c r="F780" s="3" t="n">
        <f aca="false">C780/4095*10/((10-(C780/4095*10))/2400)</f>
        <v>703.252289232712</v>
      </c>
      <c r="G780" s="3" t="n">
        <f aca="false">D780/4095*10/((10-(D780/4095*10))/2400)</f>
        <v>985.463313813297</v>
      </c>
    </row>
    <row r="781" customFormat="false" ht="14.65" hidden="false" customHeight="false" outlineLevel="0" collapsed="false">
      <c r="A781" s="2" t="n">
        <v>7.79</v>
      </c>
      <c r="B781" s="1" t="n">
        <v>822</v>
      </c>
      <c r="C781" s="1" t="n">
        <v>928</v>
      </c>
      <c r="D781" s="1" t="n">
        <v>1190</v>
      </c>
      <c r="E781" s="3" t="n">
        <f aca="false">B781/4095*10/((10-(B781/4095*10))/2400)</f>
        <v>602.749770852429</v>
      </c>
      <c r="F781" s="3" t="n">
        <f aca="false">C781/4095*10/((10-(C781/4095*10))/2400)</f>
        <v>703.252289232712</v>
      </c>
      <c r="G781" s="3" t="n">
        <f aca="false">D781/4095*10/((10-(D781/4095*10))/2400)</f>
        <v>983.132530120482</v>
      </c>
    </row>
    <row r="782" customFormat="false" ht="14.65" hidden="false" customHeight="false" outlineLevel="0" collapsed="false">
      <c r="A782" s="2" t="n">
        <v>7.8</v>
      </c>
      <c r="B782" s="1" t="n">
        <v>820</v>
      </c>
      <c r="C782" s="1" t="n">
        <v>928</v>
      </c>
      <c r="D782" s="1" t="n">
        <v>1188</v>
      </c>
      <c r="E782" s="3" t="n">
        <f aca="false">B782/4095*10/((10-(B782/4095*10))/2400)</f>
        <v>600.916030534351</v>
      </c>
      <c r="F782" s="3" t="n">
        <f aca="false">C782/4095*10/((10-(C782/4095*10))/2400)</f>
        <v>703.252289232712</v>
      </c>
      <c r="G782" s="3" t="n">
        <f aca="false">D782/4095*10/((10-(D782/4095*10))/2400)</f>
        <v>980.804953560372</v>
      </c>
    </row>
    <row r="783" customFormat="false" ht="14.65" hidden="false" customHeight="false" outlineLevel="0" collapsed="false">
      <c r="A783" s="2" t="n">
        <v>7.81</v>
      </c>
      <c r="B783" s="1" t="n">
        <v>818</v>
      </c>
      <c r="C783" s="1" t="n">
        <v>928</v>
      </c>
      <c r="D783" s="1" t="n">
        <v>1186</v>
      </c>
      <c r="E783" s="3" t="n">
        <f aca="false">B783/4095*10/((10-(B783/4095*10))/2400)</f>
        <v>599.084528532194</v>
      </c>
      <c r="F783" s="3" t="n">
        <f aca="false">C783/4095*10/((10-(C783/4095*10))/2400)</f>
        <v>703.252289232712</v>
      </c>
      <c r="G783" s="3" t="n">
        <f aca="false">D783/4095*10/((10-(D783/4095*10))/2400)</f>
        <v>978.480577518048</v>
      </c>
    </row>
    <row r="784" customFormat="false" ht="14.65" hidden="false" customHeight="false" outlineLevel="0" collapsed="false">
      <c r="A784" s="2" t="n">
        <v>7.82</v>
      </c>
      <c r="B784" s="1" t="n">
        <v>817</v>
      </c>
      <c r="C784" s="1" t="n">
        <v>928</v>
      </c>
      <c r="D784" s="1" t="n">
        <v>1184</v>
      </c>
      <c r="E784" s="3" t="n">
        <f aca="false">B784/4095*10/((10-(B784/4095*10))/2400)</f>
        <v>598.16961561928</v>
      </c>
      <c r="F784" s="3" t="n">
        <f aca="false">C784/4095*10/((10-(C784/4095*10))/2400)</f>
        <v>703.252289232712</v>
      </c>
      <c r="G784" s="3" t="n">
        <f aca="false">D784/4095*10/((10-(D784/4095*10))/2400)</f>
        <v>976.159395396771</v>
      </c>
    </row>
    <row r="785" customFormat="false" ht="14.65" hidden="false" customHeight="false" outlineLevel="0" collapsed="false">
      <c r="A785" s="2" t="n">
        <v>7.83</v>
      </c>
      <c r="B785" s="1" t="n">
        <v>814</v>
      </c>
      <c r="C785" s="1" t="n">
        <v>928</v>
      </c>
      <c r="D785" s="1" t="n">
        <v>1182</v>
      </c>
      <c r="E785" s="3" t="n">
        <f aca="false">B785/4095*10/((10-(B785/4095*10))/2400)</f>
        <v>595.428223102713</v>
      </c>
      <c r="F785" s="3" t="n">
        <f aca="false">C785/4095*10/((10-(C785/4095*10))/2400)</f>
        <v>703.252289232712</v>
      </c>
      <c r="G785" s="3" t="n">
        <f aca="false">D785/4095*10/((10-(D785/4095*10))/2400)</f>
        <v>973.84140061792</v>
      </c>
    </row>
    <row r="786" customFormat="false" ht="14.65" hidden="false" customHeight="false" outlineLevel="0" collapsed="false">
      <c r="A786" s="2" t="n">
        <v>7.84</v>
      </c>
      <c r="B786" s="1" t="n">
        <v>812</v>
      </c>
      <c r="C786" s="1" t="n">
        <v>928</v>
      </c>
      <c r="D786" s="1" t="n">
        <v>1180</v>
      </c>
      <c r="E786" s="3" t="n">
        <f aca="false">B786/4095*10/((10-(B786/4095*10))/2400)</f>
        <v>593.603411513859</v>
      </c>
      <c r="F786" s="3" t="n">
        <f aca="false">C786/4095*10/((10-(C786/4095*10))/2400)</f>
        <v>703.252289232712</v>
      </c>
      <c r="G786" s="3" t="n">
        <f aca="false">D786/4095*10/((10-(D786/4095*10))/2400)</f>
        <v>971.526586620926</v>
      </c>
    </row>
    <row r="787" customFormat="false" ht="14.65" hidden="false" customHeight="false" outlineLevel="0" collapsed="false">
      <c r="A787" s="2" t="n">
        <v>7.85</v>
      </c>
      <c r="B787" s="1" t="n">
        <v>810</v>
      </c>
      <c r="C787" s="1" t="n">
        <v>928</v>
      </c>
      <c r="D787" s="1" t="n">
        <v>1178</v>
      </c>
      <c r="E787" s="3" t="n">
        <f aca="false">B787/4095*10/((10-(B787/4095*10))/2400)</f>
        <v>591.780821917808</v>
      </c>
      <c r="F787" s="3" t="n">
        <f aca="false">C787/4095*10/((10-(C787/4095*10))/2400)</f>
        <v>703.252289232712</v>
      </c>
      <c r="G787" s="3" t="n">
        <f aca="false">D787/4095*10/((10-(D787/4095*10))/2400)</f>
        <v>969.214946863216</v>
      </c>
    </row>
    <row r="788" customFormat="false" ht="14.65" hidden="false" customHeight="false" outlineLevel="0" collapsed="false">
      <c r="A788" s="2" t="n">
        <v>7.86</v>
      </c>
      <c r="B788" s="1" t="n">
        <v>809</v>
      </c>
      <c r="C788" s="1" t="n">
        <v>928</v>
      </c>
      <c r="D788" s="1" t="n">
        <v>1175</v>
      </c>
      <c r="E788" s="3" t="n">
        <f aca="false">B788/4095*10/((10-(B788/4095*10))/2400)</f>
        <v>590.870359099209</v>
      </c>
      <c r="F788" s="3" t="n">
        <f aca="false">C788/4095*10/((10-(C788/4095*10))/2400)</f>
        <v>703.252289232712</v>
      </c>
      <c r="G788" s="3" t="n">
        <f aca="false">D788/4095*10/((10-(D788/4095*10))/2400)</f>
        <v>965.753424657534</v>
      </c>
    </row>
    <row r="789" customFormat="false" ht="14.65" hidden="false" customHeight="false" outlineLevel="0" collapsed="false">
      <c r="A789" s="2" t="n">
        <v>7.87</v>
      </c>
      <c r="B789" s="1" t="n">
        <v>806</v>
      </c>
      <c r="C789" s="1" t="n">
        <v>928</v>
      </c>
      <c r="D789" s="1" t="n">
        <v>1173</v>
      </c>
      <c r="E789" s="3" t="n">
        <f aca="false">B789/4095*10/((10-(B789/4095*10))/2400)</f>
        <v>588.142292490119</v>
      </c>
      <c r="F789" s="3" t="n">
        <f aca="false">C789/4095*10/((10-(C789/4095*10))/2400)</f>
        <v>703.252289232712</v>
      </c>
      <c r="G789" s="3" t="n">
        <f aca="false">D789/4095*10/((10-(D789/4095*10))/2400)</f>
        <v>963.449691991786</v>
      </c>
    </row>
    <row r="790" customFormat="false" ht="14.65" hidden="false" customHeight="false" outlineLevel="0" collapsed="false">
      <c r="A790" s="2" t="n">
        <v>7.88</v>
      </c>
      <c r="B790" s="1" t="n">
        <v>805</v>
      </c>
      <c r="C790" s="1" t="n">
        <v>928</v>
      </c>
      <c r="D790" s="1" t="n">
        <v>1171</v>
      </c>
      <c r="E790" s="3" t="n">
        <f aca="false">B790/4095*10/((10-(B790/4095*10))/2400)</f>
        <v>587.234042553191</v>
      </c>
      <c r="F790" s="3" t="n">
        <f aca="false">C790/4095*10/((10-(C790/4095*10))/2400)</f>
        <v>703.252289232712</v>
      </c>
      <c r="G790" s="3" t="n">
        <f aca="false">D790/4095*10/((10-(D790/4095*10))/2400)</f>
        <v>961.149110807113</v>
      </c>
    </row>
    <row r="791" customFormat="false" ht="14.65" hidden="false" customHeight="false" outlineLevel="0" collapsed="false">
      <c r="A791" s="2" t="n">
        <v>7.89</v>
      </c>
      <c r="B791" s="1" t="n">
        <v>802</v>
      </c>
      <c r="C791" s="1" t="n">
        <v>929</v>
      </c>
      <c r="D791" s="1" t="n">
        <v>1169</v>
      </c>
      <c r="E791" s="3" t="n">
        <f aca="false">B791/4095*10/((10-(B791/4095*10))/2400)</f>
        <v>584.512602490131</v>
      </c>
      <c r="F791" s="3" t="n">
        <f aca="false">C791/4095*10/((10-(C791/4095*10))/2400)</f>
        <v>704.232469993683</v>
      </c>
      <c r="G791" s="3" t="n">
        <f aca="false">D791/4095*10/((10-(D791/4095*10))/2400)</f>
        <v>958.851674641148</v>
      </c>
    </row>
    <row r="792" customFormat="false" ht="14.65" hidden="false" customHeight="false" outlineLevel="0" collapsed="false">
      <c r="A792" s="2" t="n">
        <v>7.9</v>
      </c>
      <c r="B792" s="1" t="n">
        <v>800</v>
      </c>
      <c r="C792" s="1" t="n">
        <v>929</v>
      </c>
      <c r="D792" s="1" t="n">
        <v>1167</v>
      </c>
      <c r="E792" s="3" t="n">
        <f aca="false">B792/4095*10/((10-(B792/4095*10))/2400)</f>
        <v>582.701062215478</v>
      </c>
      <c r="F792" s="3" t="n">
        <f aca="false">C792/4095*10/((10-(C792/4095*10))/2400)</f>
        <v>704.232469993683</v>
      </c>
      <c r="G792" s="3" t="n">
        <f aca="false">D792/4095*10/((10-(D792/4095*10))/2400)</f>
        <v>956.55737704918</v>
      </c>
    </row>
    <row r="793" customFormat="false" ht="14.65" hidden="false" customHeight="false" outlineLevel="0" collapsed="false">
      <c r="A793" s="2" t="n">
        <v>7.91</v>
      </c>
      <c r="B793" s="1" t="n">
        <v>799</v>
      </c>
      <c r="C793" s="1" t="n">
        <v>929</v>
      </c>
      <c r="D793" s="1" t="n">
        <v>1165</v>
      </c>
      <c r="E793" s="3" t="n">
        <f aca="false">B793/4095*10/((10-(B793/4095*10))/2400)</f>
        <v>581.796116504854</v>
      </c>
      <c r="F793" s="3" t="n">
        <f aca="false">C793/4095*10/((10-(C793/4095*10))/2400)</f>
        <v>704.232469993683</v>
      </c>
      <c r="G793" s="3" t="n">
        <f aca="false">D793/4095*10/((10-(D793/4095*10))/2400)</f>
        <v>954.266211604096</v>
      </c>
    </row>
    <row r="794" customFormat="false" ht="14.65" hidden="false" customHeight="false" outlineLevel="0" collapsed="false">
      <c r="A794" s="2" t="n">
        <v>7.92</v>
      </c>
      <c r="B794" s="1" t="n">
        <v>797</v>
      </c>
      <c r="C794" s="1" t="n">
        <v>929</v>
      </c>
      <c r="D794" s="1" t="n">
        <v>1163</v>
      </c>
      <c r="E794" s="3" t="n">
        <f aca="false">B794/4095*10/((10-(B794/4095*10))/2400)</f>
        <v>579.987871437235</v>
      </c>
      <c r="F794" s="3" t="n">
        <f aca="false">C794/4095*10/((10-(C794/4095*10))/2400)</f>
        <v>704.232469993683</v>
      </c>
      <c r="G794" s="3" t="n">
        <f aca="false">D794/4095*10/((10-(D794/4095*10))/2400)</f>
        <v>951.978171896316</v>
      </c>
    </row>
    <row r="795" customFormat="false" ht="14.65" hidden="false" customHeight="false" outlineLevel="0" collapsed="false">
      <c r="A795" s="2" t="n">
        <v>7.93</v>
      </c>
      <c r="B795" s="1" t="n">
        <v>795</v>
      </c>
      <c r="C795" s="1" t="n">
        <v>929</v>
      </c>
      <c r="D795" s="1" t="n">
        <v>1162</v>
      </c>
      <c r="E795" s="3" t="n">
        <f aca="false">B795/4095*10/((10-(B795/4095*10))/2400)</f>
        <v>578.181818181818</v>
      </c>
      <c r="F795" s="3" t="n">
        <f aca="false">C795/4095*10/((10-(C795/4095*10))/2400)</f>
        <v>704.232469993683</v>
      </c>
      <c r="G795" s="3" t="n">
        <f aca="false">D795/4095*10/((10-(D795/4095*10))/2400)</f>
        <v>950.835322195704</v>
      </c>
    </row>
    <row r="796" customFormat="false" ht="14.65" hidden="false" customHeight="false" outlineLevel="0" collapsed="false">
      <c r="A796" s="2" t="n">
        <v>7.94</v>
      </c>
      <c r="B796" s="1" t="n">
        <v>793</v>
      </c>
      <c r="C796" s="1" t="n">
        <v>929</v>
      </c>
      <c r="D796" s="1" t="n">
        <v>1159</v>
      </c>
      <c r="E796" s="3" t="n">
        <f aca="false">B796/4095*10/((10-(B796/4095*10))/2400)</f>
        <v>576.377952755906</v>
      </c>
      <c r="F796" s="3" t="n">
        <f aca="false">C796/4095*10/((10-(C796/4095*10))/2400)</f>
        <v>704.232469993683</v>
      </c>
      <c r="G796" s="3" t="n">
        <f aca="false">D796/4095*10/((10-(D796/4095*10))/2400)</f>
        <v>947.411444141689</v>
      </c>
    </row>
    <row r="797" customFormat="false" ht="14.65" hidden="false" customHeight="false" outlineLevel="0" collapsed="false">
      <c r="A797" s="2" t="n">
        <v>7.95</v>
      </c>
      <c r="B797" s="1" t="n">
        <v>791</v>
      </c>
      <c r="C797" s="1" t="n">
        <v>930</v>
      </c>
      <c r="D797" s="1" t="n">
        <v>1158</v>
      </c>
      <c r="E797" s="3" t="n">
        <f aca="false">B797/4095*10/((10-(B797/4095*10))/2400)</f>
        <v>574.576271186441</v>
      </c>
      <c r="F797" s="3" t="n">
        <f aca="false">C797/4095*10/((10-(C797/4095*10))/2400)</f>
        <v>705.21327014218</v>
      </c>
      <c r="G797" s="3" t="n">
        <f aca="false">D797/4095*10/((10-(D797/4095*10))/2400)</f>
        <v>946.271705822268</v>
      </c>
    </row>
    <row r="798" customFormat="false" ht="14.65" hidden="false" customHeight="false" outlineLevel="0" collapsed="false">
      <c r="A798" s="2" t="n">
        <v>7.96</v>
      </c>
      <c r="B798" s="1" t="n">
        <v>789</v>
      </c>
      <c r="C798" s="1" t="n">
        <v>929</v>
      </c>
      <c r="D798" s="1" t="n">
        <v>1156</v>
      </c>
      <c r="E798" s="3" t="n">
        <f aca="false">B798/4095*10/((10-(B798/4095*10))/2400)</f>
        <v>572.776769509982</v>
      </c>
      <c r="F798" s="3" t="n">
        <f aca="false">C798/4095*10/((10-(C798/4095*10))/2400)</f>
        <v>704.232469993683</v>
      </c>
      <c r="G798" s="3" t="n">
        <f aca="false">D798/4095*10/((10-(D798/4095*10))/2400)</f>
        <v>943.994555971419</v>
      </c>
    </row>
    <row r="799" customFormat="false" ht="14.65" hidden="false" customHeight="false" outlineLevel="0" collapsed="false">
      <c r="A799" s="2" t="n">
        <v>7.97</v>
      </c>
      <c r="B799" s="1" t="n">
        <v>787</v>
      </c>
      <c r="C799" s="1" t="n">
        <v>930</v>
      </c>
      <c r="D799" s="1" t="n">
        <v>1154</v>
      </c>
      <c r="E799" s="3" t="n">
        <f aca="false">B799/4095*10/((10-(B799/4095*10))/2400)</f>
        <v>570.979443772672</v>
      </c>
      <c r="F799" s="3" t="n">
        <f aca="false">C799/4095*10/((10-(C799/4095*10))/2400)</f>
        <v>705.21327014218</v>
      </c>
      <c r="G799" s="3" t="n">
        <f aca="false">D799/4095*10/((10-(D799/4095*10))/2400)</f>
        <v>941.720503230194</v>
      </c>
    </row>
    <row r="800" customFormat="false" ht="14.65" hidden="false" customHeight="false" outlineLevel="0" collapsed="false">
      <c r="A800" s="2" t="n">
        <v>7.98</v>
      </c>
      <c r="B800" s="1" t="n">
        <v>785</v>
      </c>
      <c r="C800" s="1" t="n">
        <v>930</v>
      </c>
      <c r="D800" s="1" t="n">
        <v>1152</v>
      </c>
      <c r="E800" s="3" t="n">
        <f aca="false">B800/4095*10/((10-(B800/4095*10))/2400)</f>
        <v>569.184290030212</v>
      </c>
      <c r="F800" s="3" t="n">
        <f aca="false">C800/4095*10/((10-(C800/4095*10))/2400)</f>
        <v>705.21327014218</v>
      </c>
      <c r="G800" s="3" t="n">
        <f aca="false">D800/4095*10/((10-(D800/4095*10))/2400)</f>
        <v>939.449541284404</v>
      </c>
    </row>
    <row r="801" customFormat="false" ht="14.65" hidden="false" customHeight="false" outlineLevel="0" collapsed="false">
      <c r="A801" s="2" t="n">
        <v>7.99</v>
      </c>
      <c r="B801" s="1" t="n">
        <v>784</v>
      </c>
      <c r="C801" s="1" t="n">
        <v>930</v>
      </c>
      <c r="D801" s="1" t="n">
        <v>1150</v>
      </c>
      <c r="E801" s="3" t="n">
        <f aca="false">B801/4095*10/((10-(B801/4095*10))/2400)</f>
        <v>568.287526427061</v>
      </c>
      <c r="F801" s="3" t="n">
        <f aca="false">C801/4095*10/((10-(C801/4095*10))/2400)</f>
        <v>705.21327014218</v>
      </c>
      <c r="G801" s="3" t="n">
        <f aca="false">D801/4095*10/((10-(D801/4095*10))/2400)</f>
        <v>937.181663837012</v>
      </c>
    </row>
    <row r="802" customFormat="false" ht="14.65" hidden="false" customHeight="false" outlineLevel="0" collapsed="false">
      <c r="A802" s="2" t="n">
        <v>8</v>
      </c>
      <c r="B802" s="1" t="n">
        <v>782</v>
      </c>
      <c r="C802" s="1" t="n">
        <v>930</v>
      </c>
      <c r="D802" s="1" t="n">
        <v>1148</v>
      </c>
      <c r="E802" s="3" t="n">
        <f aca="false">B802/4095*10/((10-(B802/4095*10))/2400)</f>
        <v>566.495623302143</v>
      </c>
      <c r="F802" s="3" t="n">
        <f aca="false">C802/4095*10/((10-(C802/4095*10))/2400)</f>
        <v>705.21327014218</v>
      </c>
      <c r="G802" s="3" t="n">
        <f aca="false">D802/4095*10/((10-(D802/4095*10))/2400)</f>
        <v>934.916864608076</v>
      </c>
    </row>
    <row r="803" customFormat="false" ht="14.65" hidden="false" customHeight="false" outlineLevel="0" collapsed="false">
      <c r="A803" s="2" t="n">
        <v>8.01</v>
      </c>
      <c r="B803" s="1" t="n">
        <v>780</v>
      </c>
      <c r="C803" s="1" t="n">
        <v>930</v>
      </c>
      <c r="D803" s="1" t="n">
        <v>1147</v>
      </c>
      <c r="E803" s="3" t="n">
        <f aca="false">B803/4095*10/((10-(B803/4095*10))/2400)</f>
        <v>564.705882352941</v>
      </c>
      <c r="F803" s="3" t="n">
        <f aca="false">C803/4095*10/((10-(C803/4095*10))/2400)</f>
        <v>705.21327014218</v>
      </c>
      <c r="G803" s="3" t="n">
        <f aca="false">D803/4095*10/((10-(D803/4095*10))/2400)</f>
        <v>933.785617367707</v>
      </c>
    </row>
    <row r="804" customFormat="false" ht="14.65" hidden="false" customHeight="false" outlineLevel="0" collapsed="false">
      <c r="A804" s="2" t="n">
        <v>8.02</v>
      </c>
      <c r="B804" s="1" t="n">
        <v>779</v>
      </c>
      <c r="C804" s="1" t="n">
        <v>930</v>
      </c>
      <c r="D804" s="1" t="n">
        <v>1145</v>
      </c>
      <c r="E804" s="3" t="n">
        <f aca="false">B804/4095*10/((10-(B804/4095*10))/2400)</f>
        <v>563.811821471653</v>
      </c>
      <c r="F804" s="3" t="n">
        <f aca="false">C804/4095*10/((10-(C804/4095*10))/2400)</f>
        <v>705.21327014218</v>
      </c>
      <c r="G804" s="3" t="n">
        <f aca="false">D804/4095*10/((10-(D804/4095*10))/2400)</f>
        <v>931.525423728814</v>
      </c>
    </row>
    <row r="805" customFormat="false" ht="14.65" hidden="false" customHeight="false" outlineLevel="0" collapsed="false">
      <c r="A805" s="2" t="n">
        <v>8.03</v>
      </c>
      <c r="B805" s="1" t="n">
        <v>777</v>
      </c>
      <c r="C805" s="1" t="n">
        <v>929</v>
      </c>
      <c r="D805" s="1" t="n">
        <v>1143</v>
      </c>
      <c r="E805" s="3" t="n">
        <f aca="false">B805/4095*10/((10-(B805/4095*10))/2400)</f>
        <v>562.025316455696</v>
      </c>
      <c r="F805" s="3" t="n">
        <f aca="false">C805/4095*10/((10-(C805/4095*10))/2400)</f>
        <v>704.232469993683</v>
      </c>
      <c r="G805" s="3" t="n">
        <f aca="false">D805/4095*10/((10-(D805/4095*10))/2400)</f>
        <v>929.268292682927</v>
      </c>
    </row>
    <row r="806" customFormat="false" ht="14.65" hidden="false" customHeight="false" outlineLevel="0" collapsed="false">
      <c r="A806" s="2" t="n">
        <v>8.04</v>
      </c>
      <c r="B806" s="1" t="n">
        <v>775</v>
      </c>
      <c r="C806" s="1" t="n">
        <v>929</v>
      </c>
      <c r="D806" s="1" t="n">
        <v>1141</v>
      </c>
      <c r="E806" s="3" t="n">
        <f aca="false">B806/4095*10/((10-(B806/4095*10))/2400)</f>
        <v>560.240963855422</v>
      </c>
      <c r="F806" s="3" t="n">
        <f aca="false">C806/4095*10/((10-(C806/4095*10))/2400)</f>
        <v>704.232469993683</v>
      </c>
      <c r="G806" s="3" t="n">
        <f aca="false">D806/4095*10/((10-(D806/4095*10))/2400)</f>
        <v>927.014218009479</v>
      </c>
    </row>
    <row r="807" customFormat="false" ht="14.65" hidden="false" customHeight="false" outlineLevel="0" collapsed="false">
      <c r="A807" s="2" t="n">
        <v>8.05</v>
      </c>
      <c r="B807" s="1" t="n">
        <v>773</v>
      </c>
      <c r="C807" s="1" t="n">
        <v>928</v>
      </c>
      <c r="D807" s="1" t="n">
        <v>1139</v>
      </c>
      <c r="E807" s="3" t="n">
        <f aca="false">B807/4095*10/((10-(B807/4095*10))/2400)</f>
        <v>558.458759783263</v>
      </c>
      <c r="F807" s="3" t="n">
        <f aca="false">C807/4095*10/((10-(C807/4095*10))/2400)</f>
        <v>703.252289232712</v>
      </c>
      <c r="G807" s="3" t="n">
        <f aca="false">D807/4095*10/((10-(D807/4095*10))/2400)</f>
        <v>924.763193504736</v>
      </c>
    </row>
    <row r="808" customFormat="false" ht="14.65" hidden="false" customHeight="false" outlineLevel="0" collapsed="false">
      <c r="A808" s="2" t="n">
        <v>8.06</v>
      </c>
      <c r="B808" s="1" t="n">
        <v>771</v>
      </c>
      <c r="C808" s="1" t="n">
        <v>927</v>
      </c>
      <c r="D808" s="1" t="n">
        <v>1136</v>
      </c>
      <c r="E808" s="3" t="n">
        <f aca="false">B808/4095*10/((10-(B808/4095*10))/2400)</f>
        <v>556.678700361011</v>
      </c>
      <c r="F808" s="3" t="n">
        <f aca="false">C808/4095*10/((10-(C808/4095*10))/2400)</f>
        <v>702.272727272727</v>
      </c>
      <c r="G808" s="3" t="n">
        <f aca="false">D808/4095*10/((10-(D808/4095*10))/2400)</f>
        <v>921.392362284556</v>
      </c>
    </row>
    <row r="809" customFormat="false" ht="14.65" hidden="false" customHeight="false" outlineLevel="0" collapsed="false">
      <c r="A809" s="2" t="n">
        <v>8.07</v>
      </c>
      <c r="B809" s="1" t="n">
        <v>770</v>
      </c>
      <c r="C809" s="1" t="n">
        <v>927</v>
      </c>
      <c r="D809" s="1" t="n">
        <v>1134</v>
      </c>
      <c r="E809" s="3" t="n">
        <f aca="false">B809/4095*10/((10-(B809/4095*10))/2400)</f>
        <v>555.789473684211</v>
      </c>
      <c r="F809" s="3" t="n">
        <f aca="false">C809/4095*10/((10-(C809/4095*10))/2400)</f>
        <v>702.272727272727</v>
      </c>
      <c r="G809" s="3" t="n">
        <f aca="false">D809/4095*10/((10-(D809/4095*10))/2400)</f>
        <v>919.148936170213</v>
      </c>
    </row>
    <row r="810" customFormat="false" ht="14.65" hidden="false" customHeight="false" outlineLevel="0" collapsed="false">
      <c r="A810" s="2" t="n">
        <v>8.08</v>
      </c>
      <c r="B810" s="1" t="n">
        <v>768</v>
      </c>
      <c r="C810" s="1" t="n">
        <v>926</v>
      </c>
      <c r="D810" s="1" t="n">
        <v>1133</v>
      </c>
      <c r="E810" s="3" t="n">
        <f aca="false">B810/4095*10/((10-(B810/4095*10))/2400)</f>
        <v>554.012623985573</v>
      </c>
      <c r="F810" s="3" t="n">
        <f aca="false">C810/4095*10/((10-(C810/4095*10))/2400)</f>
        <v>701.293783527927</v>
      </c>
      <c r="G810" s="3" t="n">
        <f aca="false">D810/4095*10/((10-(D810/4095*10))/2400)</f>
        <v>918.028359216746</v>
      </c>
    </row>
    <row r="811" customFormat="false" ht="14.65" hidden="false" customHeight="false" outlineLevel="0" collapsed="false">
      <c r="A811" s="2" t="n">
        <v>8.09</v>
      </c>
      <c r="B811" s="1" t="n">
        <v>766</v>
      </c>
      <c r="C811" s="1" t="n">
        <v>925</v>
      </c>
      <c r="D811" s="1" t="n">
        <v>1131</v>
      </c>
      <c r="E811" s="3" t="n">
        <f aca="false">B811/4095*10/((10-(B811/4095*10))/2400)</f>
        <v>552.237909282067</v>
      </c>
      <c r="F811" s="3" t="n">
        <f aca="false">C811/4095*10/((10-(C811/4095*10))/2400)</f>
        <v>700.315457413249</v>
      </c>
      <c r="G811" s="3" t="n">
        <f aca="false">D811/4095*10/((10-(D811/4095*10))/2400)</f>
        <v>915.78947368421</v>
      </c>
    </row>
    <row r="812" customFormat="false" ht="14.65" hidden="false" customHeight="false" outlineLevel="0" collapsed="false">
      <c r="A812" s="2" t="n">
        <v>8.1</v>
      </c>
      <c r="B812" s="1" t="n">
        <v>765</v>
      </c>
      <c r="C812" s="1" t="n">
        <v>923</v>
      </c>
      <c r="D812" s="1" t="n">
        <v>1128</v>
      </c>
      <c r="E812" s="3" t="n">
        <f aca="false">B812/4095*10/((10-(B812/4095*10))/2400)</f>
        <v>551.351351351352</v>
      </c>
      <c r="F812" s="3" t="n">
        <f aca="false">C812/4095*10/((10-(C812/4095*10))/2400)</f>
        <v>698.360655737705</v>
      </c>
      <c r="G812" s="3" t="n">
        <f aca="false">D812/4095*10/((10-(D812/4095*10))/2400)</f>
        <v>912.436804853387</v>
      </c>
    </row>
    <row r="813" customFormat="false" ht="14.65" hidden="false" customHeight="false" outlineLevel="0" collapsed="false">
      <c r="A813" s="2" t="n">
        <v>8.11</v>
      </c>
      <c r="B813" s="1" t="n">
        <v>763</v>
      </c>
      <c r="C813" s="1" t="n">
        <v>922</v>
      </c>
      <c r="D813" s="1" t="n">
        <v>1126</v>
      </c>
      <c r="E813" s="3" t="n">
        <f aca="false">B813/4095*10/((10-(B813/4095*10))/2400)</f>
        <v>549.579831932773</v>
      </c>
      <c r="F813" s="3" t="n">
        <f aca="false">C813/4095*10/((10-(C813/4095*10))/2400)</f>
        <v>697.3841790104</v>
      </c>
      <c r="G813" s="3" t="n">
        <f aca="false">D813/4095*10/((10-(D813/4095*10))/2400)</f>
        <v>910.205456382621</v>
      </c>
    </row>
    <row r="814" customFormat="false" ht="14.65" hidden="false" customHeight="false" outlineLevel="0" collapsed="false">
      <c r="A814" s="2" t="n">
        <v>8.12</v>
      </c>
      <c r="B814" s="1" t="n">
        <v>762</v>
      </c>
      <c r="C814" s="1" t="n">
        <v>920</v>
      </c>
      <c r="D814" s="1" t="n">
        <v>1124</v>
      </c>
      <c r="E814" s="3" t="n">
        <f aca="false">B814/4095*10/((10-(B814/4095*10))/2400)</f>
        <v>548.694869486949</v>
      </c>
      <c r="F814" s="3" t="n">
        <f aca="false">C814/4095*10/((10-(C814/4095*10))/2400)</f>
        <v>695.433070866142</v>
      </c>
      <c r="G814" s="3" t="n">
        <f aca="false">D814/4095*10/((10-(D814/4095*10))/2400)</f>
        <v>907.977112083474</v>
      </c>
    </row>
    <row r="815" customFormat="false" ht="14.65" hidden="false" customHeight="false" outlineLevel="0" collapsed="false">
      <c r="A815" s="2" t="n">
        <v>8.13</v>
      </c>
      <c r="B815" s="1" t="n">
        <v>760</v>
      </c>
      <c r="C815" s="1" t="n">
        <v>918</v>
      </c>
      <c r="D815" s="1" t="n">
        <v>1123</v>
      </c>
      <c r="E815" s="3" t="n">
        <f aca="false">B815/4095*10/((10-(B815/4095*10))/2400)</f>
        <v>546.926536731634</v>
      </c>
      <c r="F815" s="3" t="n">
        <f aca="false">C815/4095*10/((10-(C815/4095*10))/2400)</f>
        <v>693.484419263456</v>
      </c>
      <c r="G815" s="3" t="n">
        <f aca="false">D815/4095*10/((10-(D815/4095*10))/2400)</f>
        <v>906.864064602961</v>
      </c>
    </row>
    <row r="816" customFormat="false" ht="14.65" hidden="false" customHeight="false" outlineLevel="0" collapsed="false">
      <c r="A816" s="2" t="n">
        <v>8.14</v>
      </c>
      <c r="B816" s="1" t="n">
        <v>758</v>
      </c>
      <c r="C816" s="1" t="n">
        <v>915</v>
      </c>
      <c r="D816" s="1" t="n">
        <v>1121</v>
      </c>
      <c r="E816" s="3" t="n">
        <f aca="false">B816/4095*10/((10-(B816/4095*10))/2400)</f>
        <v>545.160323643992</v>
      </c>
      <c r="F816" s="3" t="n">
        <f aca="false">C816/4095*10/((10-(C816/4095*10))/2400)</f>
        <v>690.566037735849</v>
      </c>
      <c r="G816" s="3" t="n">
        <f aca="false">D816/4095*10/((10-(D816/4095*10))/2400)</f>
        <v>904.640215198386</v>
      </c>
    </row>
    <row r="817" customFormat="false" ht="14.65" hidden="false" customHeight="false" outlineLevel="0" collapsed="false">
      <c r="A817" s="2" t="n">
        <v>8.15</v>
      </c>
      <c r="B817" s="1" t="n">
        <v>757</v>
      </c>
      <c r="C817" s="1" t="n">
        <v>912</v>
      </c>
      <c r="D817" s="1" t="n">
        <v>1119</v>
      </c>
      <c r="E817" s="3" t="n">
        <f aca="false">B817/4095*10/((10-(B817/4095*10))/2400)</f>
        <v>544.278010784901</v>
      </c>
      <c r="F817" s="3" t="n">
        <f aca="false">C817/4095*10/((10-(C817/4095*10))/2400)</f>
        <v>687.653157398681</v>
      </c>
      <c r="G817" s="3" t="n">
        <f aca="false">D817/4095*10/((10-(D817/4095*10))/2400)</f>
        <v>902.419354838709</v>
      </c>
    </row>
    <row r="818" customFormat="false" ht="14.65" hidden="false" customHeight="false" outlineLevel="0" collapsed="false">
      <c r="A818" s="2" t="n">
        <v>8.16</v>
      </c>
      <c r="B818" s="1" t="n">
        <v>755</v>
      </c>
      <c r="C818" s="1" t="n">
        <v>910</v>
      </c>
      <c r="D818" s="1" t="n">
        <v>1118</v>
      </c>
      <c r="E818" s="3" t="n">
        <f aca="false">B818/4095*10/((10-(B818/4095*10))/2400)</f>
        <v>542.51497005988</v>
      </c>
      <c r="F818" s="3" t="n">
        <f aca="false">C818/4095*10/((10-(C818/4095*10))/2400)</f>
        <v>685.714285714286</v>
      </c>
      <c r="G818" s="3" t="n">
        <f aca="false">D818/4095*10/((10-(D818/4095*10))/2400)</f>
        <v>901.310043668122</v>
      </c>
    </row>
    <row r="819" customFormat="false" ht="14.65" hidden="false" customHeight="false" outlineLevel="0" collapsed="false">
      <c r="A819" s="2" t="n">
        <v>8.17</v>
      </c>
      <c r="B819" s="1" t="n">
        <v>753</v>
      </c>
      <c r="C819" s="1" t="n">
        <v>906</v>
      </c>
      <c r="D819" s="1" t="n">
        <v>1116</v>
      </c>
      <c r="E819" s="3" t="n">
        <f aca="false">B819/4095*10/((10-(B819/4095*10))/2400)</f>
        <v>540.754039497307</v>
      </c>
      <c r="F819" s="3" t="n">
        <f aca="false">C819/4095*10/((10-(C819/4095*10))/2400)</f>
        <v>681.843838193791</v>
      </c>
      <c r="G819" s="3" t="n">
        <f aca="false">D819/4095*10/((10-(D819/4095*10))/2400)</f>
        <v>899.093655589124</v>
      </c>
    </row>
    <row r="820" customFormat="false" ht="14.65" hidden="false" customHeight="false" outlineLevel="0" collapsed="false">
      <c r="A820" s="2" t="n">
        <v>8.18</v>
      </c>
      <c r="B820" s="1" t="n">
        <v>752</v>
      </c>
      <c r="C820" s="1" t="n">
        <v>902</v>
      </c>
      <c r="D820" s="1" t="n">
        <v>1114</v>
      </c>
      <c r="E820" s="3" t="n">
        <f aca="false">B820/4095*10/((10-(B820/4095*10))/2400)</f>
        <v>539.874364343404</v>
      </c>
      <c r="F820" s="3" t="n">
        <f aca="false">C820/4095*10/((10-(C820/4095*10))/2400)</f>
        <v>677.983088005011</v>
      </c>
      <c r="G820" s="3" t="n">
        <f aca="false">D820/4095*10/((10-(D820/4095*10))/2400)</f>
        <v>896.880241529688</v>
      </c>
    </row>
    <row r="821" customFormat="false" ht="14.65" hidden="false" customHeight="false" outlineLevel="0" collapsed="false">
      <c r="A821" s="2" t="n">
        <v>8.19</v>
      </c>
      <c r="B821" s="1" t="n">
        <v>750</v>
      </c>
      <c r="C821" s="1" t="n">
        <v>898</v>
      </c>
      <c r="D821" s="1" t="n">
        <v>1112</v>
      </c>
      <c r="E821" s="3" t="n">
        <f aca="false">B821/4095*10/((10-(B821/4095*10))/2400)</f>
        <v>538.116591928251</v>
      </c>
      <c r="F821" s="3" t="n">
        <f aca="false">C821/4095*10/((10-(C821/4095*10))/2400)</f>
        <v>674.131998748827</v>
      </c>
      <c r="G821" s="3" t="n">
        <f aca="false">D821/4095*10/((10-(D821/4095*10))/2400)</f>
        <v>894.669795507878</v>
      </c>
    </row>
    <row r="822" customFormat="false" ht="14.65" hidden="false" customHeight="false" outlineLevel="0" collapsed="false">
      <c r="A822" s="2" t="n">
        <v>8.2</v>
      </c>
      <c r="B822" s="1" t="n">
        <v>748</v>
      </c>
      <c r="C822" s="1" t="n">
        <v>894</v>
      </c>
      <c r="D822" s="1" t="n">
        <v>1110</v>
      </c>
      <c r="E822" s="3" t="n">
        <f aca="false">B822/4095*10/((10-(B822/4095*10))/2400)</f>
        <v>536.360920227069</v>
      </c>
      <c r="F822" s="3" t="n">
        <f aca="false">C822/4095*10/((10-(C822/4095*10))/2400)</f>
        <v>670.29053420806</v>
      </c>
      <c r="G822" s="3" t="n">
        <f aca="false">D822/4095*10/((10-(D822/4095*10))/2400)</f>
        <v>892.462311557789</v>
      </c>
    </row>
    <row r="823" customFormat="false" ht="14.65" hidden="false" customHeight="false" outlineLevel="0" collapsed="false">
      <c r="A823" s="2" t="n">
        <v>8.21</v>
      </c>
      <c r="B823" s="1" t="n">
        <v>746</v>
      </c>
      <c r="C823" s="1" t="n">
        <v>890</v>
      </c>
      <c r="D823" s="1" t="n">
        <v>1108</v>
      </c>
      <c r="E823" s="3" t="n">
        <f aca="false">B823/4095*10/((10-(B823/4095*10))/2400)</f>
        <v>534.607345476262</v>
      </c>
      <c r="F823" s="3" t="n">
        <f aca="false">C823/4095*10/((10-(C823/4095*10))/2400)</f>
        <v>666.458658346334</v>
      </c>
      <c r="G823" s="3" t="n">
        <f aca="false">D823/4095*10/((10-(D823/4095*10))/2400)</f>
        <v>890.257783729494</v>
      </c>
    </row>
    <row r="824" customFormat="false" ht="14.65" hidden="false" customHeight="false" outlineLevel="0" collapsed="false">
      <c r="A824" s="2" t="n">
        <v>8.22</v>
      </c>
      <c r="B824" s="1" t="n">
        <v>745</v>
      </c>
      <c r="C824" s="1" t="n">
        <v>886</v>
      </c>
      <c r="D824" s="1" t="n">
        <v>1107</v>
      </c>
      <c r="E824" s="3" t="n">
        <f aca="false">B824/4095*10/((10-(B824/4095*10))/2400)</f>
        <v>533.731343283582</v>
      </c>
      <c r="F824" s="3" t="n">
        <f aca="false">C824/4095*10/((10-(C824/4095*10))/2400)</f>
        <v>662.636335306949</v>
      </c>
      <c r="G824" s="3" t="n">
        <f aca="false">D824/4095*10/((10-(D824/4095*10))/2400)</f>
        <v>889.156626506024</v>
      </c>
    </row>
    <row r="825" customFormat="false" ht="14.65" hidden="false" customHeight="false" outlineLevel="0" collapsed="false">
      <c r="A825" s="2" t="n">
        <v>8.23</v>
      </c>
      <c r="B825" s="1" t="n">
        <v>743</v>
      </c>
      <c r="C825" s="1" t="n">
        <v>881</v>
      </c>
      <c r="D825" s="1" t="n">
        <v>1105</v>
      </c>
      <c r="E825" s="3" t="n">
        <f aca="false">B825/4095*10/((10-(B825/4095*10))/2400)</f>
        <v>531.980906921241</v>
      </c>
      <c r="F825" s="3" t="n">
        <f aca="false">C825/4095*10/((10-(C825/4095*10))/2400)</f>
        <v>657.871810827629</v>
      </c>
      <c r="G825" s="3" t="n">
        <f aca="false">D825/4095*10/((10-(D825/4095*10))/2400)</f>
        <v>886.95652173913</v>
      </c>
    </row>
    <row r="826" customFormat="false" ht="14.65" hidden="false" customHeight="false" outlineLevel="0" collapsed="false">
      <c r="A826" s="2" t="n">
        <v>8.24</v>
      </c>
      <c r="B826" s="1" t="n">
        <v>741</v>
      </c>
      <c r="C826" s="1" t="n">
        <v>877</v>
      </c>
      <c r="D826" s="1" t="n">
        <v>1103</v>
      </c>
      <c r="E826" s="3" t="n">
        <f aca="false">B826/4095*10/((10-(B826/4095*10))/2400)</f>
        <v>530.232558139535</v>
      </c>
      <c r="F826" s="3" t="n">
        <f aca="false">C826/4095*10/((10-(C826/4095*10))/2400)</f>
        <v>654.070851460534</v>
      </c>
      <c r="G826" s="3" t="n">
        <f aca="false">D826/4095*10/((10-(D826/4095*10))/2400)</f>
        <v>884.75935828877</v>
      </c>
    </row>
    <row r="827" customFormat="false" ht="14.65" hidden="false" customHeight="false" outlineLevel="0" collapsed="false">
      <c r="A827" s="2" t="n">
        <v>8.25</v>
      </c>
      <c r="B827" s="1" t="n">
        <v>739</v>
      </c>
      <c r="C827" s="1" t="n">
        <v>873</v>
      </c>
      <c r="D827" s="1" t="n">
        <v>1101</v>
      </c>
      <c r="E827" s="3" t="n">
        <f aca="false">B827/4095*10/((10-(B827/4095*10))/2400)</f>
        <v>528.486293206198</v>
      </c>
      <c r="F827" s="3" t="n">
        <f aca="false">C827/4095*10/((10-(C827/4095*10))/2400)</f>
        <v>650.279329608939</v>
      </c>
      <c r="G827" s="3" t="n">
        <f aca="false">D827/4095*10/((10-(D827/4095*10))/2400)</f>
        <v>882.565130260521</v>
      </c>
    </row>
    <row r="828" customFormat="false" ht="14.65" hidden="false" customHeight="false" outlineLevel="0" collapsed="false">
      <c r="A828" s="2" t="n">
        <v>8.26</v>
      </c>
      <c r="B828" s="1" t="n">
        <v>737</v>
      </c>
      <c r="C828" s="1" t="n">
        <v>869</v>
      </c>
      <c r="D828" s="1" t="n">
        <v>1099</v>
      </c>
      <c r="E828" s="3" t="n">
        <f aca="false">B828/4095*10/((10-(B828/4095*10))/2400)</f>
        <v>526.742108397856</v>
      </c>
      <c r="F828" s="3" t="n">
        <f aca="false">C828/4095*10/((10-(C828/4095*10))/2400)</f>
        <v>646.49721016739</v>
      </c>
      <c r="G828" s="3" t="n">
        <f aca="false">D828/4095*10/((10-(D828/4095*10))/2400)</f>
        <v>880.373831775701</v>
      </c>
    </row>
    <row r="829" customFormat="false" ht="14.65" hidden="false" customHeight="false" outlineLevel="0" collapsed="false">
      <c r="A829" s="2" t="n">
        <v>8.27</v>
      </c>
      <c r="B829" s="1" t="n">
        <v>736</v>
      </c>
      <c r="C829" s="1" t="n">
        <v>865</v>
      </c>
      <c r="D829" s="1" t="n">
        <v>1097</v>
      </c>
      <c r="E829" s="3" t="n">
        <f aca="false">B829/4095*10/((10-(B829/4095*10))/2400)</f>
        <v>525.870794879428</v>
      </c>
      <c r="F829" s="3" t="n">
        <f aca="false">C829/4095*10/((10-(C829/4095*10))/2400)</f>
        <v>642.724458204334</v>
      </c>
      <c r="G829" s="3" t="n">
        <f aca="false">D829/4095*10/((10-(D829/4095*10))/2400)</f>
        <v>878.185456971314</v>
      </c>
    </row>
    <row r="830" customFormat="false" ht="14.65" hidden="false" customHeight="false" outlineLevel="0" collapsed="false">
      <c r="A830" s="2" t="n">
        <v>8.28</v>
      </c>
      <c r="B830" s="1" t="n">
        <v>734</v>
      </c>
      <c r="C830" s="1" t="n">
        <v>862</v>
      </c>
      <c r="D830" s="1" t="n">
        <v>1095</v>
      </c>
      <c r="E830" s="3" t="n">
        <f aca="false">B830/4095*10/((10-(B830/4095*10))/2400)</f>
        <v>524.129723296638</v>
      </c>
      <c r="F830" s="3" t="n">
        <f aca="false">C830/4095*10/((10-(C830/4095*10))/2400)</f>
        <v>639.901020723786</v>
      </c>
      <c r="G830" s="3" t="n">
        <f aca="false">D830/4095*10/((10-(D830/4095*10))/2400)</f>
        <v>876</v>
      </c>
    </row>
    <row r="831" customFormat="false" ht="14.65" hidden="false" customHeight="false" outlineLevel="0" collapsed="false">
      <c r="A831" s="2" t="n">
        <v>8.29</v>
      </c>
      <c r="B831" s="1" t="n">
        <v>732</v>
      </c>
      <c r="C831" s="1" t="n">
        <v>858</v>
      </c>
      <c r="D831" s="1" t="n">
        <v>1093</v>
      </c>
      <c r="E831" s="3" t="n">
        <f aca="false">B831/4095*10/((10-(B831/4095*10))/2400)</f>
        <v>522.390722569135</v>
      </c>
      <c r="F831" s="3" t="n">
        <f aca="false">C831/4095*10/((10-(C831/4095*10))/2400)</f>
        <v>636.144578313253</v>
      </c>
      <c r="G831" s="3" t="n">
        <f aca="false">D831/4095*10/((10-(D831/4095*10))/2400)</f>
        <v>873.81745502998</v>
      </c>
    </row>
    <row r="832" customFormat="false" ht="14.65" hidden="false" customHeight="false" outlineLevel="0" collapsed="false">
      <c r="A832" s="2" t="n">
        <v>8.3</v>
      </c>
      <c r="B832" s="1" t="n">
        <v>730</v>
      </c>
      <c r="C832" s="1" t="n">
        <v>855</v>
      </c>
      <c r="D832" s="1" t="n">
        <v>1091</v>
      </c>
      <c r="E832" s="3" t="n">
        <f aca="false">B832/4095*10/((10-(B832/4095*10))/2400)</f>
        <v>520.653789004458</v>
      </c>
      <c r="F832" s="3" t="n">
        <f aca="false">C832/4095*10/((10-(C832/4095*10))/2400)</f>
        <v>633.333333333333</v>
      </c>
      <c r="G832" s="3" t="n">
        <f aca="false">D832/4095*10/((10-(D832/4095*10))/2400)</f>
        <v>871.637816245007</v>
      </c>
    </row>
    <row r="833" customFormat="false" ht="14.65" hidden="false" customHeight="false" outlineLevel="0" collapsed="false">
      <c r="A833" s="2" t="n">
        <v>8.31</v>
      </c>
      <c r="B833" s="1" t="n">
        <v>729</v>
      </c>
      <c r="C833" s="1" t="n">
        <v>851</v>
      </c>
      <c r="D833" s="1" t="n">
        <v>1089</v>
      </c>
      <c r="E833" s="3" t="n">
        <f aca="false">B833/4095*10/((10-(B833/4095*10))/2400)</f>
        <v>519.786096256685</v>
      </c>
      <c r="F833" s="3" t="n">
        <f aca="false">C833/4095*10/((10-(C833/4095*10))/2400)</f>
        <v>629.593094944513</v>
      </c>
      <c r="G833" s="3" t="n">
        <f aca="false">D833/4095*10/((10-(D833/4095*10))/2400)</f>
        <v>869.461077844311</v>
      </c>
    </row>
    <row r="834" customFormat="false" ht="14.65" hidden="false" customHeight="false" outlineLevel="0" collapsed="false">
      <c r="A834" s="2" t="n">
        <v>8.32</v>
      </c>
      <c r="B834" s="1" t="n">
        <v>727</v>
      </c>
      <c r="C834" s="1" t="n">
        <v>848</v>
      </c>
      <c r="D834" s="1" t="n">
        <v>1087</v>
      </c>
      <c r="E834" s="3" t="n">
        <f aca="false">B834/4095*10/((10-(B834/4095*10))/2400)</f>
        <v>518.052256532067</v>
      </c>
      <c r="F834" s="3" t="n">
        <f aca="false">C834/4095*10/((10-(C834/4095*10))/2400)</f>
        <v>626.793963658762</v>
      </c>
      <c r="G834" s="3" t="n">
        <f aca="false">D834/4095*10/((10-(D834/4095*10))/2400)</f>
        <v>867.287234042553</v>
      </c>
    </row>
    <row r="835" customFormat="false" ht="14.65" hidden="false" customHeight="false" outlineLevel="0" collapsed="false">
      <c r="A835" s="2" t="n">
        <v>8.33</v>
      </c>
      <c r="B835" s="1" t="n">
        <v>725</v>
      </c>
      <c r="C835" s="1" t="n">
        <v>845</v>
      </c>
      <c r="D835" s="1" t="n">
        <v>1085</v>
      </c>
      <c r="E835" s="3" t="n">
        <f aca="false">B835/4095*10/((10-(B835/4095*10))/2400)</f>
        <v>516.320474777448</v>
      </c>
      <c r="F835" s="3" t="n">
        <f aca="false">C835/4095*10/((10-(C835/4095*10))/2400)</f>
        <v>624</v>
      </c>
      <c r="G835" s="3" t="n">
        <f aca="false">D835/4095*10/((10-(D835/4095*10))/2400)</f>
        <v>865.116279069767</v>
      </c>
    </row>
    <row r="836" customFormat="false" ht="14.65" hidden="false" customHeight="false" outlineLevel="0" collapsed="false">
      <c r="A836" s="2" t="n">
        <v>8.34</v>
      </c>
      <c r="B836" s="1" t="n">
        <v>723</v>
      </c>
      <c r="C836" s="1" t="n">
        <v>842</v>
      </c>
      <c r="D836" s="1" t="n">
        <v>1083</v>
      </c>
      <c r="E836" s="3" t="n">
        <f aca="false">B836/4095*10/((10-(B836/4095*10))/2400)</f>
        <v>514.590747330961</v>
      </c>
      <c r="F836" s="3" t="n">
        <f aca="false">C836/4095*10/((10-(C836/4095*10))/2400)</f>
        <v>621.211189671073</v>
      </c>
      <c r="G836" s="3" t="n">
        <f aca="false">D836/4095*10/((10-(D836/4095*10))/2400)</f>
        <v>862.948207171315</v>
      </c>
    </row>
    <row r="837" customFormat="false" ht="14.65" hidden="false" customHeight="false" outlineLevel="0" collapsed="false">
      <c r="A837" s="2" t="n">
        <v>8.35</v>
      </c>
      <c r="B837" s="1" t="n">
        <v>721</v>
      </c>
      <c r="C837" s="1" t="n">
        <v>838</v>
      </c>
      <c r="D837" s="1" t="n">
        <v>1081</v>
      </c>
      <c r="E837" s="3" t="n">
        <f aca="false">B837/4095*10/((10-(B837/4095*10))/2400)</f>
        <v>512.863070539419</v>
      </c>
      <c r="F837" s="3" t="n">
        <f aca="false">C837/4095*10/((10-(C837/4095*10))/2400)</f>
        <v>617.500767577525</v>
      </c>
      <c r="G837" s="3" t="n">
        <f aca="false">D837/4095*10/((10-(D837/4095*10))/2400)</f>
        <v>860.78301260783</v>
      </c>
    </row>
    <row r="838" customFormat="false" ht="14.65" hidden="false" customHeight="false" outlineLevel="0" collapsed="false">
      <c r="A838" s="2" t="n">
        <v>8.36</v>
      </c>
      <c r="B838" s="1" t="n">
        <v>720</v>
      </c>
      <c r="C838" s="1" t="n">
        <v>834</v>
      </c>
      <c r="D838" s="1" t="n">
        <v>1079</v>
      </c>
      <c r="E838" s="3" t="n">
        <f aca="false">B838/4095*10/((10-(B838/4095*10))/2400)</f>
        <v>512</v>
      </c>
      <c r="F838" s="3" t="n">
        <f aca="false">C838/4095*10/((10-(C838/4095*10))/2400)</f>
        <v>613.799448022079</v>
      </c>
      <c r="G838" s="3" t="n">
        <f aca="false">D838/4095*10/((10-(D838/4095*10))/2400)</f>
        <v>858.620689655172</v>
      </c>
    </row>
    <row r="839" customFormat="false" ht="14.65" hidden="false" customHeight="false" outlineLevel="0" collapsed="false">
      <c r="A839" s="2" t="n">
        <v>8.37</v>
      </c>
      <c r="B839" s="1" t="n">
        <v>717</v>
      </c>
      <c r="C839" s="1" t="n">
        <v>830</v>
      </c>
      <c r="D839" s="1" t="n">
        <v>1076</v>
      </c>
      <c r="E839" s="3" t="n">
        <f aca="false">B839/4095*10/((10-(B839/4095*10))/2400)</f>
        <v>509.413854351687</v>
      </c>
      <c r="F839" s="3" t="n">
        <f aca="false">C839/4095*10/((10-(C839/4095*10))/2400)</f>
        <v>610.10719754977</v>
      </c>
      <c r="G839" s="3" t="n">
        <f aca="false">D839/4095*10/((10-(D839/4095*10))/2400)</f>
        <v>855.382577012256</v>
      </c>
    </row>
    <row r="840" customFormat="false" ht="14.65" hidden="false" customHeight="false" outlineLevel="0" collapsed="false">
      <c r="A840" s="2" t="n">
        <v>8.38</v>
      </c>
      <c r="B840" s="1" t="n">
        <v>716</v>
      </c>
      <c r="C840" s="1" t="n">
        <v>826</v>
      </c>
      <c r="D840" s="1" t="n">
        <v>1074</v>
      </c>
      <c r="E840" s="3" t="n">
        <f aca="false">B840/4095*10/((10-(B840/4095*10))/2400)</f>
        <v>508.552826279965</v>
      </c>
      <c r="F840" s="3" t="n">
        <f aca="false">C840/4095*10/((10-(C840/4095*10))/2400)</f>
        <v>606.423982869379</v>
      </c>
      <c r="G840" s="3" t="n">
        <f aca="false">D840/4095*10/((10-(D840/4095*10))/2400)</f>
        <v>853.227408142999</v>
      </c>
    </row>
    <row r="841" customFormat="false" ht="14.65" hidden="false" customHeight="false" outlineLevel="0" collapsed="false">
      <c r="A841" s="2" t="n">
        <v>8.39</v>
      </c>
      <c r="B841" s="1" t="n">
        <v>714</v>
      </c>
      <c r="C841" s="1" t="n">
        <v>821</v>
      </c>
      <c r="D841" s="1" t="n">
        <v>1072</v>
      </c>
      <c r="E841" s="3" t="n">
        <f aca="false">B841/4095*10/((10-(B841/4095*10))/2400)</f>
        <v>506.832298136646</v>
      </c>
      <c r="F841" s="3" t="n">
        <f aca="false">C841/4095*10/((10-(C841/4095*10))/2400)</f>
        <v>601.832620647526</v>
      </c>
      <c r="G841" s="3" t="n">
        <f aca="false">D841/4095*10/((10-(D841/4095*10))/2400)</f>
        <v>851.075090969236</v>
      </c>
    </row>
    <row r="842" customFormat="false" ht="14.65" hidden="false" customHeight="false" outlineLevel="0" collapsed="false">
      <c r="A842" s="2" t="n">
        <v>8.4</v>
      </c>
      <c r="B842" s="1" t="n">
        <v>712</v>
      </c>
      <c r="C842" s="1" t="n">
        <v>816</v>
      </c>
      <c r="D842" s="1" t="n">
        <v>1069</v>
      </c>
      <c r="E842" s="3" t="n">
        <f aca="false">B842/4095*10/((10-(B842/4095*10))/2400)</f>
        <v>505.113804315696</v>
      </c>
      <c r="F842" s="3" t="n">
        <f aca="false">C842/4095*10/((10-(C842/4095*10))/2400)</f>
        <v>597.255260750229</v>
      </c>
      <c r="G842" s="3" t="n">
        <f aca="false">D842/4095*10/((10-(D842/4095*10))/2400)</f>
        <v>847.851949768672</v>
      </c>
    </row>
    <row r="843" customFormat="false" ht="14.65" hidden="false" customHeight="false" outlineLevel="0" collapsed="false">
      <c r="A843" s="2" t="n">
        <v>8.41</v>
      </c>
      <c r="B843" s="1" t="n">
        <v>710</v>
      </c>
      <c r="C843" s="1" t="n">
        <v>810</v>
      </c>
      <c r="D843" s="1" t="n">
        <v>1067</v>
      </c>
      <c r="E843" s="3" t="n">
        <f aca="false">B843/4095*10/((10-(B843/4095*10))/2400)</f>
        <v>503.397341211226</v>
      </c>
      <c r="F843" s="3" t="n">
        <f aca="false">C843/4095*10/((10-(C843/4095*10))/2400)</f>
        <v>591.780821917808</v>
      </c>
      <c r="G843" s="3" t="n">
        <f aca="false">D843/4095*10/((10-(D843/4095*10))/2400)</f>
        <v>845.706737120211</v>
      </c>
    </row>
    <row r="844" customFormat="false" ht="14.65" hidden="false" customHeight="false" outlineLevel="0" collapsed="false">
      <c r="A844" s="2" t="n">
        <v>8.42</v>
      </c>
      <c r="B844" s="1" t="n">
        <v>709</v>
      </c>
      <c r="C844" s="1" t="n">
        <v>806</v>
      </c>
      <c r="D844" s="1" t="n">
        <v>1065</v>
      </c>
      <c r="E844" s="3" t="n">
        <f aca="false">B844/4095*10/((10-(B844/4095*10))/2400)</f>
        <v>502.53987005316</v>
      </c>
      <c r="F844" s="3" t="n">
        <f aca="false">C844/4095*10/((10-(C844/4095*10))/2400)</f>
        <v>588.142292490119</v>
      </c>
      <c r="G844" s="3" t="n">
        <f aca="false">D844/4095*10/((10-(D844/4095*10))/2400)</f>
        <v>843.564356435644</v>
      </c>
    </row>
    <row r="845" customFormat="false" ht="14.65" hidden="false" customHeight="false" outlineLevel="0" collapsed="false">
      <c r="A845" s="2" t="n">
        <v>8.43</v>
      </c>
      <c r="B845" s="1" t="n">
        <v>707</v>
      </c>
      <c r="C845" s="1" t="n">
        <v>801</v>
      </c>
      <c r="D845" s="1" t="n">
        <v>1063</v>
      </c>
      <c r="E845" s="3" t="n">
        <f aca="false">B845/4095*10/((10-(B845/4095*10))/2400)</f>
        <v>500.826446280992</v>
      </c>
      <c r="F845" s="3" t="n">
        <f aca="false">C845/4095*10/((10-(C845/4095*10))/2400)</f>
        <v>583.606557377049</v>
      </c>
      <c r="G845" s="3" t="n">
        <f aca="false">D845/4095*10/((10-(D845/4095*10))/2400)</f>
        <v>841.424802110818</v>
      </c>
    </row>
    <row r="846" customFormat="false" ht="14.65" hidden="false" customHeight="false" outlineLevel="0" collapsed="false">
      <c r="A846" s="2" t="n">
        <v>8.44</v>
      </c>
      <c r="B846" s="1" t="n">
        <v>705</v>
      </c>
      <c r="C846" s="1" t="n">
        <v>798</v>
      </c>
      <c r="D846" s="1" t="n">
        <v>1062</v>
      </c>
      <c r="E846" s="3" t="n">
        <f aca="false">B846/4095*10/((10-(B846/4095*10))/2400)</f>
        <v>499.115044247788</v>
      </c>
      <c r="F846" s="3" t="n">
        <f aca="false">C846/4095*10/((10-(C846/4095*10))/2400)</f>
        <v>580.891719745223</v>
      </c>
      <c r="G846" s="3" t="n">
        <f aca="false">D846/4095*10/((10-(D846/4095*10))/2400)</f>
        <v>840.356083086053</v>
      </c>
    </row>
    <row r="847" customFormat="false" ht="14.65" hidden="false" customHeight="false" outlineLevel="0" collapsed="false">
      <c r="A847" s="2" t="n">
        <v>8.45</v>
      </c>
      <c r="B847" s="1" t="n">
        <v>703</v>
      </c>
      <c r="C847" s="1" t="n">
        <v>793</v>
      </c>
      <c r="D847" s="1" t="n">
        <v>1060</v>
      </c>
      <c r="E847" s="3" t="n">
        <f aca="false">B847/4095*10/((10-(B847/4095*10))/2400)</f>
        <v>497.405660377359</v>
      </c>
      <c r="F847" s="3" t="n">
        <f aca="false">C847/4095*10/((10-(C847/4095*10))/2400)</f>
        <v>576.377952755906</v>
      </c>
      <c r="G847" s="3" t="n">
        <f aca="false">D847/4095*10/((10-(D847/4095*10))/2400)</f>
        <v>838.220757825371</v>
      </c>
    </row>
    <row r="848" customFormat="false" ht="14.65" hidden="false" customHeight="false" outlineLevel="0" collapsed="false">
      <c r="A848" s="2" t="n">
        <v>8.46</v>
      </c>
      <c r="B848" s="1" t="n">
        <v>702</v>
      </c>
      <c r="C848" s="1" t="n">
        <v>789</v>
      </c>
      <c r="D848" s="1" t="n">
        <v>1058</v>
      </c>
      <c r="E848" s="3" t="n">
        <f aca="false">B848/4095*10/((10-(B848/4095*10))/2400)</f>
        <v>496.551724137931</v>
      </c>
      <c r="F848" s="3" t="n">
        <f aca="false">C848/4095*10/((10-(C848/4095*10))/2400)</f>
        <v>572.776769509982</v>
      </c>
      <c r="G848" s="3" t="n">
        <f aca="false">D848/4095*10/((10-(D848/4095*10))/2400)</f>
        <v>836.088244978597</v>
      </c>
    </row>
    <row r="849" customFormat="false" ht="14.65" hidden="false" customHeight="false" outlineLevel="0" collapsed="false">
      <c r="A849" s="2" t="n">
        <v>8.47</v>
      </c>
      <c r="B849" s="1" t="n">
        <v>700</v>
      </c>
      <c r="C849" s="1" t="n">
        <v>785</v>
      </c>
      <c r="D849" s="1" t="n">
        <v>1056</v>
      </c>
      <c r="E849" s="3" t="n">
        <f aca="false">B849/4095*10/((10-(B849/4095*10))/2400)</f>
        <v>494.845360824742</v>
      </c>
      <c r="F849" s="3" t="n">
        <f aca="false">C849/4095*10/((10-(C849/4095*10))/2400)</f>
        <v>569.184290030212</v>
      </c>
      <c r="G849" s="3" t="n">
        <f aca="false">D849/4095*10/((10-(D849/4095*10))/2400)</f>
        <v>833.95853899309</v>
      </c>
    </row>
    <row r="850" customFormat="false" ht="14.65" hidden="false" customHeight="false" outlineLevel="0" collapsed="false">
      <c r="A850" s="2" t="n">
        <v>8.48</v>
      </c>
      <c r="B850" s="1" t="n">
        <v>698</v>
      </c>
      <c r="C850" s="1" t="n">
        <v>781</v>
      </c>
      <c r="D850" s="1" t="n">
        <v>1054</v>
      </c>
      <c r="E850" s="3" t="n">
        <f aca="false">B850/4095*10/((10-(B850/4095*10))/2400)</f>
        <v>493.14100677068</v>
      </c>
      <c r="F850" s="3" t="n">
        <f aca="false">C850/4095*10/((10-(C850/4095*10))/2400)</f>
        <v>565.600482800241</v>
      </c>
      <c r="G850" s="3" t="n">
        <f aca="false">D850/4095*10/((10-(D850/4095*10))/2400)</f>
        <v>831.831634330812</v>
      </c>
    </row>
    <row r="851" customFormat="false" ht="14.65" hidden="false" customHeight="false" outlineLevel="0" collapsed="false">
      <c r="A851" s="2" t="n">
        <v>8.49</v>
      </c>
      <c r="B851" s="1" t="n">
        <v>696</v>
      </c>
      <c r="C851" s="1" t="n">
        <v>777</v>
      </c>
      <c r="D851" s="1" t="n">
        <v>1052</v>
      </c>
      <c r="E851" s="3" t="n">
        <f aca="false">B851/4095*10/((10-(B851/4095*10))/2400)</f>
        <v>491.43865842895</v>
      </c>
      <c r="F851" s="3" t="n">
        <f aca="false">C851/4095*10/((10-(C851/4095*10))/2400)</f>
        <v>562.025316455696</v>
      </c>
      <c r="G851" s="3" t="n">
        <f aca="false">D851/4095*10/((10-(D851/4095*10))/2400)</f>
        <v>829.707525468288</v>
      </c>
    </row>
    <row r="852" customFormat="false" ht="14.65" hidden="false" customHeight="false" outlineLevel="0" collapsed="false">
      <c r="A852" s="2" t="n">
        <v>8.5</v>
      </c>
      <c r="B852" s="1" t="n">
        <v>695</v>
      </c>
      <c r="C852" s="1" t="n">
        <v>773</v>
      </c>
      <c r="D852" s="1" t="n">
        <v>1050</v>
      </c>
      <c r="E852" s="3" t="n">
        <f aca="false">B852/4095*10/((10-(B852/4095*10))/2400)</f>
        <v>490.588235294118</v>
      </c>
      <c r="F852" s="3" t="n">
        <f aca="false">C852/4095*10/((10-(C852/4095*10))/2400)</f>
        <v>558.458759783263</v>
      </c>
      <c r="G852" s="3" t="n">
        <f aca="false">D852/4095*10/((10-(D852/4095*10))/2400)</f>
        <v>827.586206896552</v>
      </c>
    </row>
    <row r="853" customFormat="false" ht="14.65" hidden="false" customHeight="false" outlineLevel="0" collapsed="false">
      <c r="A853" s="2" t="n">
        <v>8.51</v>
      </c>
      <c r="B853" s="1" t="n">
        <v>693</v>
      </c>
      <c r="C853" s="1" t="n">
        <v>769</v>
      </c>
      <c r="D853" s="1" t="n">
        <v>1048</v>
      </c>
      <c r="E853" s="3" t="n">
        <f aca="false">B853/4095*10/((10-(B853/4095*10))/2400)</f>
        <v>488.888888888889</v>
      </c>
      <c r="F853" s="3" t="n">
        <f aca="false">C853/4095*10/((10-(C853/4095*10))/2400)</f>
        <v>554.900781719784</v>
      </c>
      <c r="G853" s="3" t="n">
        <f aca="false">D853/4095*10/((10-(D853/4095*10))/2400)</f>
        <v>825.467673121103</v>
      </c>
    </row>
    <row r="854" customFormat="false" ht="14.65" hidden="false" customHeight="false" outlineLevel="0" collapsed="false">
      <c r="A854" s="2" t="n">
        <v>8.52</v>
      </c>
      <c r="B854" s="1" t="n">
        <v>691</v>
      </c>
      <c r="C854" s="1" t="n">
        <v>766</v>
      </c>
      <c r="D854" s="1" t="n">
        <v>1046</v>
      </c>
      <c r="E854" s="3" t="n">
        <f aca="false">B854/4095*10/((10-(B854/4095*10))/2400)</f>
        <v>487.191539365453</v>
      </c>
      <c r="F854" s="3" t="n">
        <f aca="false">C854/4095*10/((10-(C854/4095*10))/2400)</f>
        <v>552.237909282067</v>
      </c>
      <c r="G854" s="3" t="n">
        <f aca="false">D854/4095*10/((10-(D854/4095*10))/2400)</f>
        <v>823.351918661856</v>
      </c>
    </row>
    <row r="855" customFormat="false" ht="14.65" hidden="false" customHeight="false" outlineLevel="0" collapsed="false">
      <c r="A855" s="2" t="n">
        <v>8.53</v>
      </c>
      <c r="B855" s="1" t="n">
        <v>689</v>
      </c>
      <c r="C855" s="1" t="n">
        <v>762</v>
      </c>
      <c r="D855" s="1" t="n">
        <v>1044</v>
      </c>
      <c r="E855" s="3" t="n">
        <f aca="false">B855/4095*10/((10-(B855/4095*10))/2400)</f>
        <v>485.496183206107</v>
      </c>
      <c r="F855" s="3" t="n">
        <f aca="false">C855/4095*10/((10-(C855/4095*10))/2400)</f>
        <v>548.694869486949</v>
      </c>
      <c r="G855" s="3" t="n">
        <f aca="false">D855/4095*10/((10-(D855/4095*10))/2400)</f>
        <v>821.238938053097</v>
      </c>
    </row>
    <row r="856" customFormat="false" ht="14.65" hidden="false" customHeight="false" outlineLevel="0" collapsed="false">
      <c r="A856" s="2" t="n">
        <v>8.54</v>
      </c>
      <c r="B856" s="1" t="n">
        <v>688</v>
      </c>
      <c r="C856" s="1" t="n">
        <v>759</v>
      </c>
      <c r="D856" s="1" t="n">
        <v>1041</v>
      </c>
      <c r="E856" s="3" t="n">
        <f aca="false">B856/4095*10/((10-(B856/4095*10))/2400)</f>
        <v>484.649251540945</v>
      </c>
      <c r="F856" s="3" t="n">
        <f aca="false">C856/4095*10/((10-(C856/4095*10))/2400)</f>
        <v>546.043165467626</v>
      </c>
      <c r="G856" s="3" t="n">
        <f aca="false">D856/4095*10/((10-(D856/4095*10))/2400)</f>
        <v>818.074656188605</v>
      </c>
    </row>
    <row r="857" customFormat="false" ht="14.65" hidden="false" customHeight="false" outlineLevel="0" collapsed="false">
      <c r="A857" s="2" t="n">
        <v>8.55</v>
      </c>
      <c r="B857" s="1" t="n">
        <v>686</v>
      </c>
      <c r="C857" s="1" t="n">
        <v>755</v>
      </c>
      <c r="D857" s="1" t="n">
        <v>1040</v>
      </c>
      <c r="E857" s="3" t="n">
        <f aca="false">B857/4095*10/((10-(B857/4095*10))/2400)</f>
        <v>482.956878850103</v>
      </c>
      <c r="F857" s="3" t="n">
        <f aca="false">C857/4095*10/((10-(C857/4095*10))/2400)</f>
        <v>542.51497005988</v>
      </c>
      <c r="G857" s="3" t="n">
        <f aca="false">D857/4095*10/((10-(D857/4095*10))/2400)</f>
        <v>817.021276595745</v>
      </c>
    </row>
    <row r="858" customFormat="false" ht="14.65" hidden="false" customHeight="false" outlineLevel="0" collapsed="false">
      <c r="A858" s="2" t="n">
        <v>8.56</v>
      </c>
      <c r="B858" s="1" t="n">
        <v>685</v>
      </c>
      <c r="C858" s="1" t="n">
        <v>752</v>
      </c>
      <c r="D858" s="1" t="n">
        <v>1038</v>
      </c>
      <c r="E858" s="3" t="n">
        <f aca="false">B858/4095*10/((10-(B858/4095*10))/2400)</f>
        <v>482.111436950147</v>
      </c>
      <c r="F858" s="3" t="n">
        <f aca="false">C858/4095*10/((10-(C858/4095*10))/2400)</f>
        <v>539.874364343404</v>
      </c>
      <c r="G858" s="3" t="n">
        <f aca="false">D858/4095*10/((10-(D858/4095*10))/2400)</f>
        <v>814.916584887144</v>
      </c>
    </row>
    <row r="859" customFormat="false" ht="14.65" hidden="false" customHeight="false" outlineLevel="0" collapsed="false">
      <c r="A859" s="2" t="n">
        <v>8.57</v>
      </c>
      <c r="B859" s="1" t="n">
        <v>683</v>
      </c>
      <c r="C859" s="1" t="n">
        <v>749</v>
      </c>
      <c r="D859" s="1" t="n">
        <v>1035</v>
      </c>
      <c r="E859" s="3" t="n">
        <f aca="false">B859/4095*10/((10-(B859/4095*10))/2400)</f>
        <v>480.42203985932</v>
      </c>
      <c r="F859" s="3" t="n">
        <f aca="false">C859/4095*10/((10-(C859/4095*10))/2400)</f>
        <v>537.238493723849</v>
      </c>
      <c r="G859" s="3" t="n">
        <f aca="false">D859/4095*10/((10-(D859/4095*10))/2400)</f>
        <v>811.764705882353</v>
      </c>
    </row>
    <row r="860" customFormat="false" ht="14.65" hidden="false" customHeight="false" outlineLevel="0" collapsed="false">
      <c r="A860" s="2" t="n">
        <v>8.58</v>
      </c>
      <c r="B860" s="1" t="n">
        <v>681</v>
      </c>
      <c r="C860" s="1" t="n">
        <v>747</v>
      </c>
      <c r="D860" s="1" t="n">
        <v>1033</v>
      </c>
      <c r="E860" s="3" t="n">
        <f aca="false">B860/4095*10/((10-(B860/4095*10))/2400)</f>
        <v>478.734622144112</v>
      </c>
      <c r="F860" s="3" t="n">
        <f aca="false">C860/4095*10/((10-(C860/4095*10))/2400)</f>
        <v>535.483870967742</v>
      </c>
      <c r="G860" s="3" t="n">
        <f aca="false">D860/4095*10/((10-(D860/4095*10))/2400)</f>
        <v>809.666884389288</v>
      </c>
    </row>
    <row r="861" customFormat="false" ht="14.65" hidden="false" customHeight="false" outlineLevel="0" collapsed="false">
      <c r="A861" s="2" t="n">
        <v>8.59</v>
      </c>
      <c r="B861" s="1" t="n">
        <v>680</v>
      </c>
      <c r="C861" s="1" t="n">
        <v>744</v>
      </c>
      <c r="D861" s="1" t="n">
        <v>1031</v>
      </c>
      <c r="E861" s="3" t="n">
        <f aca="false">B861/4095*10/((10-(B861/4095*10))/2400)</f>
        <v>477.891654465593</v>
      </c>
      <c r="F861" s="3" t="n">
        <f aca="false">C861/4095*10/((10-(C861/4095*10))/2400)</f>
        <v>532.855863921218</v>
      </c>
      <c r="G861" s="3" t="n">
        <f aca="false">D861/4095*10/((10-(D861/4095*10))/2400)</f>
        <v>807.57180156658</v>
      </c>
    </row>
    <row r="862" customFormat="false" ht="14.65" hidden="false" customHeight="false" outlineLevel="0" collapsed="false">
      <c r="A862" s="2" t="n">
        <v>8.6</v>
      </c>
      <c r="B862" s="1" t="n">
        <v>678</v>
      </c>
      <c r="C862" s="1" t="n">
        <v>741</v>
      </c>
      <c r="D862" s="1" t="n">
        <v>1029</v>
      </c>
      <c r="E862" s="3" t="n">
        <f aca="false">B862/4095*10/((10-(B862/4095*10))/2400)</f>
        <v>476.20719929763</v>
      </c>
      <c r="F862" s="3" t="n">
        <f aca="false">C862/4095*10/((10-(C862/4095*10))/2400)</f>
        <v>530.232558139535</v>
      </c>
      <c r="G862" s="3" t="n">
        <f aca="false">D862/4095*10/((10-(D862/4095*10))/2400)</f>
        <v>805.479452054795</v>
      </c>
    </row>
    <row r="863" customFormat="false" ht="14.65" hidden="false" customHeight="false" outlineLevel="0" collapsed="false">
      <c r="A863" s="2" t="n">
        <v>8.61</v>
      </c>
      <c r="B863" s="1" t="n">
        <v>677</v>
      </c>
      <c r="C863" s="1" t="n">
        <v>738</v>
      </c>
      <c r="D863" s="1" t="n">
        <v>1027</v>
      </c>
      <c r="E863" s="3" t="n">
        <f aca="false">B863/4095*10/((10-(B863/4095*10))/2400)</f>
        <v>475.365710942071</v>
      </c>
      <c r="F863" s="3" t="n">
        <f aca="false">C863/4095*10/((10-(C863/4095*10))/2400)</f>
        <v>527.613941018767</v>
      </c>
      <c r="G863" s="3" t="n">
        <f aca="false">D863/4095*10/((10-(D863/4095*10))/2400)</f>
        <v>803.389830508475</v>
      </c>
    </row>
    <row r="864" customFormat="false" ht="14.65" hidden="false" customHeight="false" outlineLevel="0" collapsed="false">
      <c r="A864" s="2" t="n">
        <v>8.62</v>
      </c>
      <c r="B864" s="1" t="n">
        <v>675</v>
      </c>
      <c r="C864" s="1" t="n">
        <v>734</v>
      </c>
      <c r="D864" s="1" t="n">
        <v>1025</v>
      </c>
      <c r="E864" s="3" t="n">
        <f aca="false">B864/4095*10/((10-(B864/4095*10))/2400)</f>
        <v>473.684210526316</v>
      </c>
      <c r="F864" s="3" t="n">
        <f aca="false">C864/4095*10/((10-(C864/4095*10))/2400)</f>
        <v>524.129723296638</v>
      </c>
      <c r="G864" s="3" t="n">
        <f aca="false">D864/4095*10/((10-(D864/4095*10))/2400)</f>
        <v>801.302931596091</v>
      </c>
    </row>
    <row r="865" customFormat="false" ht="14.65" hidden="false" customHeight="false" outlineLevel="0" collapsed="false">
      <c r="A865" s="2" t="n">
        <v>8.63</v>
      </c>
      <c r="B865" s="1" t="n">
        <v>673</v>
      </c>
      <c r="C865" s="1" t="n">
        <v>731</v>
      </c>
      <c r="D865" s="1" t="n">
        <v>1024</v>
      </c>
      <c r="E865" s="3" t="n">
        <f aca="false">B865/4095*10/((10-(B865/4095*10))/2400)</f>
        <v>472.004675628288</v>
      </c>
      <c r="F865" s="3" t="n">
        <f aca="false">C865/4095*10/((10-(C865/4095*10))/2400)</f>
        <v>521.521997621879</v>
      </c>
      <c r="G865" s="3" t="n">
        <f aca="false">D865/4095*10/((10-(D865/4095*10))/2400)</f>
        <v>800.260501465321</v>
      </c>
    </row>
    <row r="866" customFormat="false" ht="14.65" hidden="false" customHeight="false" outlineLevel="0" collapsed="false">
      <c r="A866" s="2" t="n">
        <v>8.64</v>
      </c>
      <c r="B866" s="1" t="n">
        <v>671</v>
      </c>
      <c r="C866" s="1" t="n">
        <v>728</v>
      </c>
      <c r="D866" s="1" t="n">
        <v>1022</v>
      </c>
      <c r="E866" s="3" t="n">
        <f aca="false">B866/4095*10/((10-(B866/4095*10))/2400)</f>
        <v>470.327102803738</v>
      </c>
      <c r="F866" s="3" t="n">
        <f aca="false">C866/4095*10/((10-(C866/4095*10))/2400)</f>
        <v>518.918918918919</v>
      </c>
      <c r="G866" s="3" t="n">
        <f aca="false">D866/4095*10/((10-(D866/4095*10))/2400)</f>
        <v>798.177676537585</v>
      </c>
    </row>
    <row r="867" customFormat="false" ht="14.65" hidden="false" customHeight="false" outlineLevel="0" collapsed="false">
      <c r="A867" s="2" t="n">
        <v>8.65</v>
      </c>
      <c r="B867" s="1" t="n">
        <v>670</v>
      </c>
      <c r="C867" s="1" t="n">
        <v>725</v>
      </c>
      <c r="D867" s="1" t="n">
        <v>1020</v>
      </c>
      <c r="E867" s="3" t="n">
        <f aca="false">B867/4095*10/((10-(B867/4095*10))/2400)</f>
        <v>469.48905109489</v>
      </c>
      <c r="F867" s="3" t="n">
        <f aca="false">C867/4095*10/((10-(C867/4095*10))/2400)</f>
        <v>516.320474777448</v>
      </c>
      <c r="G867" s="3" t="n">
        <f aca="false">D867/4095*10/((10-(D867/4095*10))/2400)</f>
        <v>796.09756097561</v>
      </c>
    </row>
    <row r="868" customFormat="false" ht="14.65" hidden="false" customHeight="false" outlineLevel="0" collapsed="false">
      <c r="A868" s="2" t="n">
        <v>8.66</v>
      </c>
      <c r="B868" s="1" t="n">
        <v>669</v>
      </c>
      <c r="C868" s="1" t="n">
        <v>722</v>
      </c>
      <c r="D868" s="1" t="n">
        <v>1018</v>
      </c>
      <c r="E868" s="3" t="n">
        <f aca="false">B868/4095*10/((10-(B868/4095*10))/2400)</f>
        <v>468.651488616462</v>
      </c>
      <c r="F868" s="3" t="n">
        <f aca="false">C868/4095*10/((10-(C868/4095*10))/2400)</f>
        <v>513.726652831308</v>
      </c>
      <c r="G868" s="3" t="n">
        <f aca="false">D868/4095*10/((10-(D868/4095*10))/2400)</f>
        <v>794.020149496263</v>
      </c>
    </row>
    <row r="869" customFormat="false" ht="14.65" hidden="false" customHeight="false" outlineLevel="0" collapsed="false">
      <c r="A869" s="2" t="n">
        <v>8.67</v>
      </c>
      <c r="B869" s="1" t="n">
        <v>667</v>
      </c>
      <c r="C869" s="1" t="n">
        <v>719</v>
      </c>
      <c r="D869" s="1" t="n">
        <v>1016</v>
      </c>
      <c r="E869" s="3" t="n">
        <f aca="false">B869/4095*10/((10-(B869/4095*10))/2400)</f>
        <v>466.977829638273</v>
      </c>
      <c r="F869" s="3" t="n">
        <f aca="false">C869/4095*10/((10-(C869/4095*10))/2400)</f>
        <v>511.137440758294</v>
      </c>
      <c r="G869" s="3" t="n">
        <f aca="false">D869/4095*10/((10-(D869/4095*10))/2400)</f>
        <v>791.94543683014</v>
      </c>
    </row>
    <row r="870" customFormat="false" ht="14.65" hidden="false" customHeight="false" outlineLevel="0" collapsed="false">
      <c r="A870" s="2" t="n">
        <v>8.68</v>
      </c>
      <c r="B870" s="1" t="n">
        <v>666</v>
      </c>
      <c r="C870" s="1" t="n">
        <v>717</v>
      </c>
      <c r="D870" s="1" t="n">
        <v>1015</v>
      </c>
      <c r="E870" s="3" t="n">
        <f aca="false">B870/4095*10/((10-(B870/4095*10))/2400)</f>
        <v>466.141732283465</v>
      </c>
      <c r="F870" s="3" t="n">
        <f aca="false">C870/4095*10/((10-(C870/4095*10))/2400)</f>
        <v>509.413854351687</v>
      </c>
      <c r="G870" s="3" t="n">
        <f aca="false">D870/4095*10/((10-(D870/4095*10))/2400)</f>
        <v>790.909090909091</v>
      </c>
    </row>
    <row r="871" customFormat="false" ht="14.65" hidden="false" customHeight="false" outlineLevel="0" collapsed="false">
      <c r="A871" s="2" t="n">
        <v>8.69</v>
      </c>
      <c r="B871" s="1" t="n">
        <v>664</v>
      </c>
      <c r="C871" s="1" t="n">
        <v>714</v>
      </c>
      <c r="D871" s="1" t="n">
        <v>1013</v>
      </c>
      <c r="E871" s="3" t="n">
        <f aca="false">B871/4095*10/((10-(B871/4095*10))/2400)</f>
        <v>464.47099970854</v>
      </c>
      <c r="F871" s="3" t="n">
        <f aca="false">C871/4095*10/((10-(C871/4095*10))/2400)</f>
        <v>506.832298136646</v>
      </c>
      <c r="G871" s="3" t="n">
        <f aca="false">D871/4095*10/((10-(D871/4095*10))/2400)</f>
        <v>788.838416612589</v>
      </c>
    </row>
    <row r="872" customFormat="false" ht="14.65" hidden="false" customHeight="false" outlineLevel="0" collapsed="false">
      <c r="A872" s="2" t="n">
        <v>8.7</v>
      </c>
      <c r="B872" s="1" t="n">
        <v>663</v>
      </c>
      <c r="C872" s="1" t="n">
        <v>712</v>
      </c>
      <c r="D872" s="1" t="n">
        <v>1011</v>
      </c>
      <c r="E872" s="3" t="n">
        <f aca="false">B872/4095*10/((10-(B872/4095*10))/2400)</f>
        <v>463.636363636364</v>
      </c>
      <c r="F872" s="3" t="n">
        <f aca="false">C872/4095*10/((10-(C872/4095*10))/2400)</f>
        <v>505.113804315696</v>
      </c>
      <c r="G872" s="3" t="n">
        <f aca="false">D872/4095*10/((10-(D872/4095*10))/2400)</f>
        <v>786.770428015564</v>
      </c>
    </row>
    <row r="873" customFormat="false" ht="14.65" hidden="false" customHeight="false" outlineLevel="0" collapsed="false">
      <c r="A873" s="2" t="n">
        <v>8.71</v>
      </c>
      <c r="B873" s="1" t="n">
        <v>661</v>
      </c>
      <c r="C873" s="1" t="n">
        <v>709</v>
      </c>
      <c r="D873" s="1" t="n">
        <v>1010</v>
      </c>
      <c r="E873" s="3" t="n">
        <f aca="false">B873/4095*10/((10-(B873/4095*10))/2400)</f>
        <v>461.968549796156</v>
      </c>
      <c r="F873" s="3" t="n">
        <f aca="false">C873/4095*10/((10-(C873/4095*10))/2400)</f>
        <v>502.53987005316</v>
      </c>
      <c r="G873" s="3" t="n">
        <f aca="false">D873/4095*10/((10-(D873/4095*10))/2400)</f>
        <v>785.737439222042</v>
      </c>
    </row>
    <row r="874" customFormat="false" ht="14.65" hidden="false" customHeight="false" outlineLevel="0" collapsed="false">
      <c r="A874" s="2" t="n">
        <v>8.72</v>
      </c>
      <c r="B874" s="1" t="n">
        <v>660</v>
      </c>
      <c r="C874" s="1" t="n">
        <v>707</v>
      </c>
      <c r="D874" s="1" t="n">
        <v>1008</v>
      </c>
      <c r="E874" s="3" t="n">
        <f aca="false">B874/4095*10/((10-(B874/4095*10))/2400)</f>
        <v>461.135371179039</v>
      </c>
      <c r="F874" s="3" t="n">
        <f aca="false">C874/4095*10/((10-(C874/4095*10))/2400)</f>
        <v>500.826446280992</v>
      </c>
      <c r="G874" s="3" t="n">
        <f aca="false">D874/4095*10/((10-(D874/4095*10))/2400)</f>
        <v>783.673469387755</v>
      </c>
    </row>
    <row r="875" customFormat="false" ht="14.65" hidden="false" customHeight="false" outlineLevel="0" collapsed="false">
      <c r="A875" s="2" t="n">
        <v>8.73</v>
      </c>
      <c r="B875" s="1" t="n">
        <v>658</v>
      </c>
      <c r="C875" s="1" t="n">
        <v>703</v>
      </c>
      <c r="D875" s="1" t="n">
        <v>1006</v>
      </c>
      <c r="E875" s="3" t="n">
        <f aca="false">B875/4095*10/((10-(B875/4095*10))/2400)</f>
        <v>459.470468431772</v>
      </c>
      <c r="F875" s="3" t="n">
        <f aca="false">C875/4095*10/((10-(C875/4095*10))/2400)</f>
        <v>497.405660377359</v>
      </c>
      <c r="G875" s="3" t="n">
        <f aca="false">D875/4095*10/((10-(D875/4095*10))/2400)</f>
        <v>781.612172224021</v>
      </c>
    </row>
    <row r="876" customFormat="false" ht="14.65" hidden="false" customHeight="false" outlineLevel="0" collapsed="false">
      <c r="A876" s="2" t="n">
        <v>8.74</v>
      </c>
      <c r="B876" s="1" t="n">
        <v>657</v>
      </c>
      <c r="C876" s="1" t="n">
        <v>702</v>
      </c>
      <c r="D876" s="1" t="n">
        <v>1004</v>
      </c>
      <c r="E876" s="3" t="n">
        <f aca="false">B876/4095*10/((10-(B876/4095*10))/2400)</f>
        <v>458.638743455497</v>
      </c>
      <c r="F876" s="3" t="n">
        <f aca="false">C876/4095*10/((10-(C876/4095*10))/2400)</f>
        <v>496.551724137931</v>
      </c>
      <c r="G876" s="3" t="n">
        <f aca="false">D876/4095*10/((10-(D876/4095*10))/2400)</f>
        <v>779.553542542866</v>
      </c>
    </row>
    <row r="877" customFormat="false" ht="14.65" hidden="false" customHeight="false" outlineLevel="0" collapsed="false">
      <c r="A877" s="2" t="n">
        <v>8.75</v>
      </c>
      <c r="B877" s="1" t="n">
        <v>656</v>
      </c>
      <c r="C877" s="1" t="n">
        <v>699</v>
      </c>
      <c r="D877" s="1" t="n">
        <v>1003</v>
      </c>
      <c r="E877" s="3" t="n">
        <f aca="false">B877/4095*10/((10-(B877/4095*10))/2400)</f>
        <v>457.807502180867</v>
      </c>
      <c r="F877" s="3" t="n">
        <f aca="false">C877/4095*10/((10-(C877/4095*10))/2400)</f>
        <v>493.992932862191</v>
      </c>
      <c r="G877" s="3" t="n">
        <f aca="false">D877/4095*10/((10-(D877/4095*10))/2400)</f>
        <v>778.525226390686</v>
      </c>
    </row>
    <row r="878" customFormat="false" ht="14.65" hidden="false" customHeight="false" outlineLevel="0" collapsed="false">
      <c r="A878" s="2" t="n">
        <v>8.76</v>
      </c>
      <c r="B878" s="1" t="n">
        <v>654</v>
      </c>
      <c r="C878" s="1" t="n">
        <v>697</v>
      </c>
      <c r="D878" s="1" t="n">
        <v>1001</v>
      </c>
      <c r="E878" s="3" t="n">
        <f aca="false">B878/4095*10/((10-(B878/4095*10))/2400)</f>
        <v>456.146469049695</v>
      </c>
      <c r="F878" s="3" t="n">
        <f aca="false">C878/4095*10/((10-(C878/4095*10))/2400)</f>
        <v>492.289582107122</v>
      </c>
      <c r="G878" s="3" t="n">
        <f aca="false">D878/4095*10/((10-(D878/4095*10))/2400)</f>
        <v>776.470588235294</v>
      </c>
    </row>
    <row r="879" customFormat="false" ht="14.65" hidden="false" customHeight="false" outlineLevel="0" collapsed="false">
      <c r="A879" s="2" t="n">
        <v>8.77</v>
      </c>
      <c r="B879" s="1" t="n">
        <v>653</v>
      </c>
      <c r="C879" s="1" t="n">
        <v>694</v>
      </c>
      <c r="D879" s="1" t="n">
        <v>999</v>
      </c>
      <c r="E879" s="3" t="n">
        <f aca="false">B879/4095*10/((10-(B879/4095*10))/2400)</f>
        <v>455.316676350959</v>
      </c>
      <c r="F879" s="3" t="n">
        <f aca="false">C879/4095*10/((10-(C879/4095*10))/2400)</f>
        <v>489.7383122611</v>
      </c>
      <c r="G879" s="3" t="n">
        <f aca="false">D879/4095*10/((10-(D879/4095*10))/2400)</f>
        <v>774.418604651163</v>
      </c>
    </row>
    <row r="880" customFormat="false" ht="14.65" hidden="false" customHeight="false" outlineLevel="0" collapsed="false">
      <c r="A880" s="2" t="n">
        <v>8.78</v>
      </c>
      <c r="B880" s="1" t="n">
        <v>652</v>
      </c>
      <c r="C880" s="1" t="n">
        <v>692</v>
      </c>
      <c r="D880" s="1" t="n">
        <v>998</v>
      </c>
      <c r="E880" s="3" t="n">
        <f aca="false">B880/4095*10/((10-(B880/4095*10))/2400)</f>
        <v>454.487365669474</v>
      </c>
      <c r="F880" s="3" t="n">
        <f aca="false">C880/4095*10/((10-(C880/4095*10))/2400)</f>
        <v>488.039964736997</v>
      </c>
      <c r="G880" s="3" t="n">
        <f aca="false">D880/4095*10/((10-(D880/4095*10))/2400)</f>
        <v>773.393606716177</v>
      </c>
    </row>
    <row r="881" customFormat="false" ht="14.65" hidden="false" customHeight="false" outlineLevel="0" collapsed="false">
      <c r="A881" s="2" t="n">
        <v>8.79</v>
      </c>
      <c r="B881" s="1" t="n">
        <v>650</v>
      </c>
      <c r="C881" s="1" t="n">
        <v>690</v>
      </c>
      <c r="D881" s="1" t="n">
        <v>997</v>
      </c>
      <c r="E881" s="3" t="n">
        <f aca="false">B881/4095*10/((10-(B881/4095*10))/2400)</f>
        <v>452.830188679245</v>
      </c>
      <c r="F881" s="3" t="n">
        <f aca="false">C881/4095*10/((10-(C881/4095*10))/2400)</f>
        <v>486.343612334802</v>
      </c>
      <c r="G881" s="3" t="n">
        <f aca="false">D881/4095*10/((10-(D881/4095*10))/2400)</f>
        <v>772.369270497095</v>
      </c>
    </row>
    <row r="882" customFormat="false" ht="14.65" hidden="false" customHeight="false" outlineLevel="0" collapsed="false">
      <c r="A882" s="2" t="n">
        <v>8.8</v>
      </c>
      <c r="B882" s="1" t="n">
        <v>649</v>
      </c>
      <c r="C882" s="1" t="n">
        <v>689</v>
      </c>
      <c r="D882" s="1" t="n">
        <v>996</v>
      </c>
      <c r="E882" s="3" t="n">
        <f aca="false">B882/4095*10/((10-(B882/4095*10))/2400)</f>
        <v>452.002321532211</v>
      </c>
      <c r="F882" s="3" t="n">
        <f aca="false">C882/4095*10/((10-(C882/4095*10))/2400)</f>
        <v>485.496183206107</v>
      </c>
      <c r="G882" s="3" t="n">
        <f aca="false">D882/4095*10/((10-(D882/4095*10))/2400)</f>
        <v>771.34559535334</v>
      </c>
    </row>
    <row r="883" customFormat="false" ht="14.65" hidden="false" customHeight="false" outlineLevel="0" collapsed="false">
      <c r="A883" s="2" t="n">
        <v>8.81</v>
      </c>
      <c r="B883" s="1" t="n">
        <v>648</v>
      </c>
      <c r="C883" s="1" t="n">
        <v>687</v>
      </c>
      <c r="D883" s="1" t="n">
        <v>994</v>
      </c>
      <c r="E883" s="3" t="n">
        <f aca="false">B883/4095*10/((10-(B883/4095*10))/2400)</f>
        <v>451.174934725849</v>
      </c>
      <c r="F883" s="3" t="n">
        <f aca="false">C883/4095*10/((10-(C883/4095*10))/2400)</f>
        <v>483.802816901408</v>
      </c>
      <c r="G883" s="3" t="n">
        <f aca="false">D883/4095*10/((10-(D883/4095*10))/2400)</f>
        <v>769.300225733634</v>
      </c>
    </row>
    <row r="884" customFormat="false" ht="14.65" hidden="false" customHeight="false" outlineLevel="0" collapsed="false">
      <c r="A884" s="2" t="n">
        <v>8.82</v>
      </c>
      <c r="B884" s="1" t="n">
        <v>646</v>
      </c>
      <c r="C884" s="1" t="n">
        <v>685</v>
      </c>
      <c r="D884" s="1" t="n">
        <v>993</v>
      </c>
      <c r="E884" s="3" t="n">
        <f aca="false">B884/4095*10/((10-(B884/4095*10))/2400)</f>
        <v>449.521600463903</v>
      </c>
      <c r="F884" s="3" t="n">
        <f aca="false">C884/4095*10/((10-(C884/4095*10))/2400)</f>
        <v>482.111436950147</v>
      </c>
      <c r="G884" s="3" t="n">
        <f aca="false">D884/4095*10/((10-(D884/4095*10))/2400)</f>
        <v>768.278529980658</v>
      </c>
    </row>
    <row r="885" customFormat="false" ht="14.65" hidden="false" customHeight="false" outlineLevel="0" collapsed="false">
      <c r="A885" s="2" t="n">
        <v>8.83</v>
      </c>
      <c r="B885" s="1" t="n">
        <v>645</v>
      </c>
      <c r="C885" s="1" t="n">
        <v>683</v>
      </c>
      <c r="D885" s="1" t="n">
        <v>992</v>
      </c>
      <c r="E885" s="3" t="n">
        <f aca="false">B885/4095*10/((10-(B885/4095*10))/2400)</f>
        <v>448.695652173913</v>
      </c>
      <c r="F885" s="3" t="n">
        <f aca="false">C885/4095*10/((10-(C885/4095*10))/2400)</f>
        <v>480.42203985932</v>
      </c>
      <c r="G885" s="3" t="n">
        <f aca="false">D885/4095*10/((10-(D885/4095*10))/2400)</f>
        <v>767.257492748953</v>
      </c>
    </row>
    <row r="886" customFormat="false" ht="14.65" hidden="false" customHeight="false" outlineLevel="0" collapsed="false">
      <c r="A886" s="2" t="n">
        <v>8.84</v>
      </c>
      <c r="B886" s="1" t="n">
        <v>644</v>
      </c>
      <c r="C886" s="1" t="n">
        <v>681</v>
      </c>
      <c r="D886" s="1" t="n">
        <v>990</v>
      </c>
      <c r="E886" s="3" t="n">
        <f aca="false">B886/4095*10/((10-(B886/4095*10))/2400)</f>
        <v>447.870182555781</v>
      </c>
      <c r="F886" s="3" t="n">
        <f aca="false">C886/4095*10/((10-(C886/4095*10))/2400)</f>
        <v>478.734622144112</v>
      </c>
      <c r="G886" s="3" t="n">
        <f aca="false">D886/4095*10/((10-(D886/4095*10))/2400)</f>
        <v>765.217391304348</v>
      </c>
    </row>
    <row r="887" customFormat="false" ht="14.65" hidden="false" customHeight="false" outlineLevel="0" collapsed="false">
      <c r="A887" s="2" t="n">
        <v>8.85</v>
      </c>
      <c r="B887" s="1" t="n">
        <v>643</v>
      </c>
      <c r="C887" s="1" t="n">
        <v>679</v>
      </c>
      <c r="D887" s="1" t="n">
        <v>989</v>
      </c>
      <c r="E887" s="3" t="n">
        <f aca="false">B887/4095*10/((10-(B887/4095*10))/2400)</f>
        <v>447.045191193511</v>
      </c>
      <c r="F887" s="3" t="n">
        <f aca="false">C887/4095*10/((10-(C887/4095*10))/2400)</f>
        <v>477.049180327869</v>
      </c>
      <c r="G887" s="3" t="n">
        <f aca="false">D887/4095*10/((10-(D887/4095*10))/2400)</f>
        <v>764.198325820992</v>
      </c>
    </row>
    <row r="888" customFormat="false" ht="14.65" hidden="false" customHeight="false" outlineLevel="0" collapsed="false">
      <c r="A888" s="2" t="n">
        <v>8.86</v>
      </c>
      <c r="B888" s="1" t="n">
        <v>641</v>
      </c>
      <c r="C888" s="1" t="n">
        <v>678</v>
      </c>
      <c r="D888" s="1" t="n">
        <v>988</v>
      </c>
      <c r="E888" s="3" t="n">
        <f aca="false">B888/4095*10/((10-(B888/4095*10))/2400)</f>
        <v>445.396641574986</v>
      </c>
      <c r="F888" s="3" t="n">
        <f aca="false">C888/4095*10/((10-(C888/4095*10))/2400)</f>
        <v>476.20719929763</v>
      </c>
      <c r="G888" s="3" t="n">
        <f aca="false">D888/4095*10/((10-(D888/4095*10))/2400)</f>
        <v>763.179916317992</v>
      </c>
    </row>
    <row r="889" customFormat="false" ht="14.65" hidden="false" customHeight="false" outlineLevel="0" collapsed="false">
      <c r="A889" s="2" t="n">
        <v>8.87</v>
      </c>
      <c r="B889" s="1" t="n">
        <v>640</v>
      </c>
      <c r="C889" s="1" t="n">
        <v>675</v>
      </c>
      <c r="D889" s="1" t="n">
        <v>987</v>
      </c>
      <c r="E889" s="3" t="n">
        <f aca="false">B889/4095*10/((10-(B889/4095*10))/2400)</f>
        <v>444.573082489146</v>
      </c>
      <c r="F889" s="3" t="n">
        <f aca="false">C889/4095*10/((10-(C889/4095*10))/2400)</f>
        <v>473.684210526316</v>
      </c>
      <c r="G889" s="3" t="n">
        <f aca="false">D889/4095*10/((10-(D889/4095*10))/2400)</f>
        <v>762.162162162162</v>
      </c>
    </row>
    <row r="890" customFormat="false" ht="14.65" hidden="false" customHeight="false" outlineLevel="0" collapsed="false">
      <c r="A890" s="2" t="n">
        <v>8.88</v>
      </c>
      <c r="B890" s="1" t="n">
        <v>639</v>
      </c>
      <c r="C890" s="1" t="n">
        <v>672</v>
      </c>
      <c r="D890" s="1" t="n">
        <v>986</v>
      </c>
      <c r="E890" s="3" t="n">
        <f aca="false">B890/4095*10/((10-(B890/4095*10))/2400)</f>
        <v>443.75</v>
      </c>
      <c r="F890" s="3" t="n">
        <f aca="false">C890/4095*10/((10-(C890/4095*10))/2400)</f>
        <v>471.165644171779</v>
      </c>
      <c r="G890" s="3" t="n">
        <f aca="false">D890/4095*10/((10-(D890/4095*10))/2400)</f>
        <v>761.145062721132</v>
      </c>
    </row>
    <row r="891" customFormat="false" ht="14.65" hidden="false" customHeight="false" outlineLevel="0" collapsed="false">
      <c r="A891" s="2" t="n">
        <v>8.89</v>
      </c>
      <c r="B891" s="1" t="n">
        <v>638</v>
      </c>
      <c r="C891" s="1" t="n">
        <v>670</v>
      </c>
      <c r="D891" s="1" t="n">
        <v>985</v>
      </c>
      <c r="E891" s="3" t="n">
        <f aca="false">B891/4095*10/((10-(B891/4095*10))/2400)</f>
        <v>442.927393693954</v>
      </c>
      <c r="F891" s="3" t="n">
        <f aca="false">C891/4095*10/((10-(C891/4095*10))/2400)</f>
        <v>469.48905109489</v>
      </c>
      <c r="G891" s="3" t="n">
        <f aca="false">D891/4095*10/((10-(D891/4095*10))/2400)</f>
        <v>760.128617363344</v>
      </c>
    </row>
    <row r="892" customFormat="false" ht="14.65" hidden="false" customHeight="false" outlineLevel="0" collapsed="false">
      <c r="A892" s="2" t="n">
        <v>8.9</v>
      </c>
      <c r="B892" s="1" t="n">
        <v>636</v>
      </c>
      <c r="C892" s="1" t="n">
        <v>667</v>
      </c>
      <c r="D892" s="1" t="n">
        <v>984</v>
      </c>
      <c r="E892" s="3" t="n">
        <f aca="false">B892/4095*10/((10-(B892/4095*10))/2400)</f>
        <v>441.283607979185</v>
      </c>
      <c r="F892" s="3" t="n">
        <f aca="false">C892/4095*10/((10-(C892/4095*10))/2400)</f>
        <v>466.977829638273</v>
      </c>
      <c r="G892" s="3" t="n">
        <f aca="false">D892/4095*10/((10-(D892/4095*10))/2400)</f>
        <v>759.112825458052</v>
      </c>
    </row>
    <row r="893" customFormat="false" ht="14.65" hidden="false" customHeight="false" outlineLevel="0" collapsed="false">
      <c r="A893" s="2" t="n">
        <v>8.91</v>
      </c>
      <c r="B893" s="1" t="n">
        <v>635</v>
      </c>
      <c r="C893" s="1" t="n">
        <v>664</v>
      </c>
      <c r="D893" s="1" t="n">
        <v>982</v>
      </c>
      <c r="E893" s="3" t="n">
        <f aca="false">B893/4095*10/((10-(B893/4095*10))/2400)</f>
        <v>440.462427745665</v>
      </c>
      <c r="F893" s="3" t="n">
        <f aca="false">C893/4095*10/((10-(C893/4095*10))/2400)</f>
        <v>464.47099970854</v>
      </c>
      <c r="G893" s="3" t="n">
        <f aca="false">D893/4095*10/((10-(D893/4095*10))/2400)</f>
        <v>757.083199486026</v>
      </c>
    </row>
    <row r="894" customFormat="false" ht="14.65" hidden="false" customHeight="false" outlineLevel="0" collapsed="false">
      <c r="A894" s="2" t="n">
        <v>8.92</v>
      </c>
      <c r="B894" s="1" t="n">
        <v>634</v>
      </c>
      <c r="C894" s="1" t="n">
        <v>661</v>
      </c>
      <c r="D894" s="1" t="n">
        <v>981</v>
      </c>
      <c r="E894" s="3" t="n">
        <f aca="false">B894/4095*10/((10-(B894/4095*10))/2400)</f>
        <v>439.641722045652</v>
      </c>
      <c r="F894" s="3" t="n">
        <f aca="false">C894/4095*10/((10-(C894/4095*10))/2400)</f>
        <v>461.968549796156</v>
      </c>
      <c r="G894" s="3" t="n">
        <f aca="false">D894/4095*10/((10-(D894/4095*10))/2400)</f>
        <v>756.06936416185</v>
      </c>
    </row>
    <row r="895" customFormat="false" ht="14.65" hidden="false" customHeight="false" outlineLevel="0" collapsed="false">
      <c r="A895" s="2" t="n">
        <v>8.93</v>
      </c>
      <c r="B895" s="1" t="n">
        <v>633</v>
      </c>
      <c r="C895" s="1" t="n">
        <v>658</v>
      </c>
      <c r="D895" s="1" t="n">
        <v>980</v>
      </c>
      <c r="E895" s="3" t="n">
        <f aca="false">B895/4095*10/((10-(B895/4095*10))/2400)</f>
        <v>438.821490467938</v>
      </c>
      <c r="F895" s="3" t="n">
        <f aca="false">C895/4095*10/((10-(C895/4095*10))/2400)</f>
        <v>459.470468431772</v>
      </c>
      <c r="G895" s="3" t="n">
        <f aca="false">D895/4095*10/((10-(D895/4095*10))/2400)</f>
        <v>755.056179775281</v>
      </c>
    </row>
    <row r="896" customFormat="false" ht="14.65" hidden="false" customHeight="false" outlineLevel="0" collapsed="false">
      <c r="A896" s="2" t="n">
        <v>8.94</v>
      </c>
      <c r="B896" s="1" t="n">
        <v>632</v>
      </c>
      <c r="C896" s="1" t="n">
        <v>656</v>
      </c>
      <c r="D896" s="1" t="n">
        <v>978</v>
      </c>
      <c r="E896" s="3" t="n">
        <f aca="false">B896/4095*10/((10-(B896/4095*10))/2400)</f>
        <v>438.00173260179</v>
      </c>
      <c r="F896" s="3" t="n">
        <f aca="false">C896/4095*10/((10-(C896/4095*10))/2400)</f>
        <v>457.807502180867</v>
      </c>
      <c r="G896" s="3" t="n">
        <f aca="false">D896/4095*10/((10-(D896/4095*10))/2400)</f>
        <v>753.031761308951</v>
      </c>
    </row>
    <row r="897" customFormat="false" ht="14.65" hidden="false" customHeight="false" outlineLevel="0" collapsed="false">
      <c r="A897" s="2" t="n">
        <v>8.95</v>
      </c>
      <c r="B897" s="1" t="n">
        <v>631</v>
      </c>
      <c r="C897" s="1" t="n">
        <v>652</v>
      </c>
      <c r="D897" s="1" t="n">
        <v>977</v>
      </c>
      <c r="E897" s="3" t="n">
        <f aca="false">B897/4095*10/((10-(B897/4095*10))/2400)</f>
        <v>437.182448036952</v>
      </c>
      <c r="F897" s="3" t="n">
        <f aca="false">C897/4095*10/((10-(C897/4095*10))/2400)</f>
        <v>454.487365669474</v>
      </c>
      <c r="G897" s="3" t="n">
        <f aca="false">D897/4095*10/((10-(D897/4095*10))/2400)</f>
        <v>752.020525978191</v>
      </c>
    </row>
    <row r="898" customFormat="false" ht="14.65" hidden="false" customHeight="false" outlineLevel="0" collapsed="false">
      <c r="A898" s="2" t="n">
        <v>8.96</v>
      </c>
      <c r="B898" s="1" t="n">
        <v>629</v>
      </c>
      <c r="C898" s="1" t="n">
        <v>649</v>
      </c>
      <c r="D898" s="1" t="n">
        <v>976</v>
      </c>
      <c r="E898" s="3" t="n">
        <f aca="false">B898/4095*10/((10-(B898/4095*10))/2400)</f>
        <v>435.545297172533</v>
      </c>
      <c r="F898" s="3" t="n">
        <f aca="false">C898/4095*10/((10-(C898/4095*10))/2400)</f>
        <v>452.002321532211</v>
      </c>
      <c r="G898" s="3" t="n">
        <f aca="false">D898/4095*10/((10-(D898/4095*10))/2400)</f>
        <v>751.00993908304</v>
      </c>
    </row>
    <row r="899" customFormat="false" ht="14.65" hidden="false" customHeight="false" outlineLevel="0" collapsed="false">
      <c r="A899" s="2" t="n">
        <v>8.97</v>
      </c>
      <c r="B899" s="1" t="n">
        <v>628</v>
      </c>
      <c r="C899" s="1" t="n">
        <v>646</v>
      </c>
      <c r="D899" s="1" t="n">
        <v>975</v>
      </c>
      <c r="E899" s="3" t="n">
        <f aca="false">B899/4095*10/((10-(B899/4095*10))/2400)</f>
        <v>434.727430054802</v>
      </c>
      <c r="F899" s="3" t="n">
        <f aca="false">C899/4095*10/((10-(C899/4095*10))/2400)</f>
        <v>449.521600463903</v>
      </c>
      <c r="G899" s="3" t="n">
        <f aca="false">D899/4095*10/((10-(D899/4095*10))/2400)</f>
        <v>750</v>
      </c>
    </row>
    <row r="900" customFormat="false" ht="14.65" hidden="false" customHeight="false" outlineLevel="0" collapsed="false">
      <c r="A900" s="2" t="n">
        <v>8.98</v>
      </c>
      <c r="B900" s="1" t="n">
        <v>627</v>
      </c>
      <c r="C900" s="1" t="n">
        <v>643</v>
      </c>
      <c r="D900" s="1" t="n">
        <v>974</v>
      </c>
      <c r="E900" s="3" t="n">
        <f aca="false">B900/4095*10/((10-(B900/4095*10))/2400)</f>
        <v>433.910034602076</v>
      </c>
      <c r="F900" s="3" t="n">
        <f aca="false">C900/4095*10/((10-(C900/4095*10))/2400)</f>
        <v>447.045191193511</v>
      </c>
      <c r="G900" s="3" t="n">
        <f aca="false">D900/4095*10/((10-(D900/4095*10))/2400)</f>
        <v>748.990708106376</v>
      </c>
    </row>
    <row r="901" customFormat="false" ht="14.65" hidden="false" customHeight="false" outlineLevel="0" collapsed="false">
      <c r="A901" s="2" t="n">
        <v>8.99</v>
      </c>
      <c r="B901" s="1" t="n">
        <v>626</v>
      </c>
      <c r="C901" s="1" t="n">
        <v>640</v>
      </c>
      <c r="D901" s="1" t="n">
        <v>973</v>
      </c>
      <c r="E901" s="3" t="n">
        <f aca="false">B901/4095*10/((10-(B901/4095*10))/2400)</f>
        <v>433.093110406457</v>
      </c>
      <c r="F901" s="3" t="n">
        <f aca="false">C901/4095*10/((10-(C901/4095*10))/2400)</f>
        <v>444.573082489146</v>
      </c>
      <c r="G901" s="3" t="n">
        <f aca="false">D901/4095*10/((10-(D901/4095*10))/2400)</f>
        <v>747.982062780269</v>
      </c>
    </row>
    <row r="902" customFormat="false" ht="14.65" hidden="false" customHeight="false" outlineLevel="0" collapsed="false">
      <c r="A902" s="2" t="n">
        <v>9</v>
      </c>
      <c r="B902" s="1" t="n">
        <v>624</v>
      </c>
      <c r="C902" s="1" t="n">
        <v>637</v>
      </c>
      <c r="D902" s="1" t="n">
        <v>972</v>
      </c>
      <c r="E902" s="3" t="n">
        <f aca="false">B902/4095*10/((10-(B902/4095*10))/2400)</f>
        <v>431.460674157303</v>
      </c>
      <c r="F902" s="3" t="n">
        <f aca="false">C902/4095*10/((10-(C902/4095*10))/2400)</f>
        <v>442.105263157895</v>
      </c>
      <c r="G902" s="3" t="n">
        <f aca="false">D902/4095*10/((10-(D902/4095*10))/2400)</f>
        <v>746.974063400577</v>
      </c>
    </row>
    <row r="903" customFormat="false" ht="14.65" hidden="false" customHeight="false" outlineLevel="0" collapsed="false">
      <c r="A903" s="2" t="n">
        <v>9.01</v>
      </c>
      <c r="B903" s="1" t="n">
        <v>623</v>
      </c>
      <c r="C903" s="1" t="n">
        <v>633</v>
      </c>
      <c r="D903" s="1" t="n">
        <v>971</v>
      </c>
      <c r="E903" s="3" t="n">
        <f aca="false">B903/4095*10/((10-(B903/4095*10))/2400)</f>
        <v>430.645161290323</v>
      </c>
      <c r="F903" s="3" t="n">
        <f aca="false">C903/4095*10/((10-(C903/4095*10))/2400)</f>
        <v>438.821490467938</v>
      </c>
      <c r="G903" s="3" t="n">
        <f aca="false">D903/4095*10/((10-(D903/4095*10))/2400)</f>
        <v>745.966709346991</v>
      </c>
    </row>
    <row r="904" customFormat="false" ht="14.65" hidden="false" customHeight="false" outlineLevel="0" collapsed="false">
      <c r="A904" s="2" t="n">
        <v>9.02</v>
      </c>
      <c r="B904" s="1" t="n">
        <v>622</v>
      </c>
      <c r="C904" s="1" t="n">
        <v>630</v>
      </c>
      <c r="D904" s="1" t="n">
        <v>970</v>
      </c>
      <c r="E904" s="3" t="n">
        <f aca="false">B904/4095*10/((10-(B904/4095*10))/2400)</f>
        <v>429.830118053556</v>
      </c>
      <c r="F904" s="3" t="n">
        <f aca="false">C904/4095*10/((10-(C904/4095*10))/2400)</f>
        <v>436.363636363636</v>
      </c>
      <c r="G904" s="3" t="n">
        <f aca="false">D904/4095*10/((10-(D904/4095*10))/2400)</f>
        <v>744.96</v>
      </c>
    </row>
    <row r="905" customFormat="false" ht="14.65" hidden="false" customHeight="false" outlineLevel="0" collapsed="false">
      <c r="A905" s="2" t="n">
        <v>9.03</v>
      </c>
      <c r="B905" s="1" t="n">
        <v>620</v>
      </c>
      <c r="C905" s="1" t="n">
        <v>627</v>
      </c>
      <c r="D905" s="1" t="n">
        <v>969</v>
      </c>
      <c r="E905" s="3" t="n">
        <f aca="false">B905/4095*10/((10-(B905/4095*10))/2400)</f>
        <v>428.201438848921</v>
      </c>
      <c r="F905" s="3" t="n">
        <f aca="false">C905/4095*10/((10-(C905/4095*10))/2400)</f>
        <v>433.910034602076</v>
      </c>
      <c r="G905" s="3" t="n">
        <f aca="false">D905/4095*10/((10-(D905/4095*10))/2400)</f>
        <v>743.953934740883</v>
      </c>
    </row>
    <row r="906" customFormat="false" ht="14.65" hidden="false" customHeight="false" outlineLevel="0" collapsed="false">
      <c r="A906" s="2" t="n">
        <v>9.04</v>
      </c>
      <c r="B906" s="1" t="n">
        <v>619</v>
      </c>
      <c r="C906" s="1" t="n">
        <v>623</v>
      </c>
      <c r="D906" s="1" t="n">
        <v>968</v>
      </c>
      <c r="E906" s="3" t="n">
        <f aca="false">B906/4095*10/((10-(B906/4095*10))/2400)</f>
        <v>427.387802071346</v>
      </c>
      <c r="F906" s="3" t="n">
        <f aca="false">C906/4095*10/((10-(C906/4095*10))/2400)</f>
        <v>430.645161290323</v>
      </c>
      <c r="G906" s="3" t="n">
        <f aca="false">D906/4095*10/((10-(D906/4095*10))/2400)</f>
        <v>742.948512951711</v>
      </c>
    </row>
    <row r="907" customFormat="false" ht="14.65" hidden="false" customHeight="false" outlineLevel="0" collapsed="false">
      <c r="A907" s="2" t="n">
        <v>9.05</v>
      </c>
      <c r="B907" s="1" t="n">
        <v>618</v>
      </c>
      <c r="C907" s="1" t="n">
        <v>620</v>
      </c>
      <c r="D907" s="1" t="n">
        <v>967</v>
      </c>
      <c r="E907" s="3" t="n">
        <f aca="false">B907/4095*10/((10-(B907/4095*10))/2400)</f>
        <v>426.574633304573</v>
      </c>
      <c r="F907" s="3" t="n">
        <f aca="false">C907/4095*10/((10-(C907/4095*10))/2400)</f>
        <v>428.201438848921</v>
      </c>
      <c r="G907" s="3" t="n">
        <f aca="false">D907/4095*10/((10-(D907/4095*10))/2400)</f>
        <v>741.943734015345</v>
      </c>
    </row>
    <row r="908" customFormat="false" ht="14.65" hidden="false" customHeight="false" outlineLevel="0" collapsed="false">
      <c r="A908" s="2" t="n">
        <v>9.06</v>
      </c>
      <c r="B908" s="1" t="n">
        <v>617</v>
      </c>
      <c r="C908" s="1" t="n">
        <v>617</v>
      </c>
      <c r="D908" s="1" t="n">
        <v>966</v>
      </c>
      <c r="E908" s="3" t="n">
        <f aca="false">B908/4095*10/((10-(B908/4095*10))/2400)</f>
        <v>425.761932144911</v>
      </c>
      <c r="F908" s="3" t="n">
        <f aca="false">C908/4095*10/((10-(C908/4095*10))/2400)</f>
        <v>425.761932144911</v>
      </c>
      <c r="G908" s="3" t="n">
        <f aca="false">D908/4095*10/((10-(D908/4095*10))/2400)</f>
        <v>740.939597315436</v>
      </c>
    </row>
    <row r="909" customFormat="false" ht="14.65" hidden="false" customHeight="false" outlineLevel="0" collapsed="false">
      <c r="A909" s="2" t="n">
        <v>9.07</v>
      </c>
      <c r="B909" s="1" t="n">
        <v>616</v>
      </c>
      <c r="C909" s="1" t="n">
        <v>613</v>
      </c>
      <c r="D909" s="1" t="n">
        <v>965</v>
      </c>
      <c r="E909" s="3" t="n">
        <f aca="false">B909/4095*10/((10-(B909/4095*10))/2400)</f>
        <v>424.949698189135</v>
      </c>
      <c r="F909" s="3" t="n">
        <f aca="false">C909/4095*10/((10-(C909/4095*10))/2400)</f>
        <v>422.515795519816</v>
      </c>
      <c r="G909" s="3" t="n">
        <f aca="false">D909/4095*10/((10-(D909/4095*10))/2400)</f>
        <v>739.936102236422</v>
      </c>
    </row>
    <row r="910" customFormat="false" ht="14.65" hidden="false" customHeight="false" outlineLevel="0" collapsed="false">
      <c r="A910" s="2" t="n">
        <v>9.08</v>
      </c>
      <c r="B910" s="1" t="n">
        <v>615</v>
      </c>
      <c r="C910" s="1" t="n">
        <v>610</v>
      </c>
      <c r="D910" s="1" t="n">
        <v>964</v>
      </c>
      <c r="E910" s="3" t="n">
        <f aca="false">B910/4095*10/((10-(B910/4095*10))/2400)</f>
        <v>424.137931034483</v>
      </c>
      <c r="F910" s="3" t="n">
        <f aca="false">C910/4095*10/((10-(C910/4095*10))/2400)</f>
        <v>420.086083213773</v>
      </c>
      <c r="G910" s="3" t="n">
        <f aca="false">D910/4095*10/((10-(D910/4095*10))/2400)</f>
        <v>738.933248163526</v>
      </c>
    </row>
    <row r="911" customFormat="false" ht="14.65" hidden="false" customHeight="false" outlineLevel="0" collapsed="false">
      <c r="A911" s="2" t="n">
        <v>9.09</v>
      </c>
      <c r="B911" s="1" t="n">
        <v>614</v>
      </c>
      <c r="C911" s="1" t="n">
        <v>606</v>
      </c>
      <c r="D911" s="1" t="n">
        <v>963</v>
      </c>
      <c r="E911" s="3" t="n">
        <f aca="false">B911/4095*10/((10-(B911/4095*10))/2400)</f>
        <v>423.326630278656</v>
      </c>
      <c r="F911" s="3" t="n">
        <f aca="false">C911/4095*10/((10-(C911/4095*10))/2400)</f>
        <v>416.852966466036</v>
      </c>
      <c r="G911" s="3" t="n">
        <f aca="false">D911/4095*10/((10-(D911/4095*10))/2400)</f>
        <v>737.931034482759</v>
      </c>
    </row>
    <row r="912" customFormat="false" ht="14.65" hidden="false" customHeight="false" outlineLevel="0" collapsed="false">
      <c r="A912" s="2" t="n">
        <v>9.1</v>
      </c>
      <c r="B912" s="1" t="n">
        <v>612</v>
      </c>
      <c r="C912" s="1" t="n">
        <v>603</v>
      </c>
      <c r="D912" s="1" t="n">
        <v>962</v>
      </c>
      <c r="E912" s="3" t="n">
        <f aca="false">B912/4095*10/((10-(B912/4095*10))/2400)</f>
        <v>421.705426356589</v>
      </c>
      <c r="F912" s="3" t="n">
        <f aca="false">C912/4095*10/((10-(C912/4095*10))/2400)</f>
        <v>414.432989690722</v>
      </c>
      <c r="G912" s="3" t="n">
        <f aca="false">D912/4095*10/((10-(D912/4095*10))/2400)</f>
        <v>736.929460580913</v>
      </c>
    </row>
    <row r="913" customFormat="false" ht="14.65" hidden="false" customHeight="false" outlineLevel="0" collapsed="false">
      <c r="A913" s="2" t="n">
        <v>9.11</v>
      </c>
      <c r="B913" s="1" t="n">
        <v>611</v>
      </c>
      <c r="C913" s="1" t="n">
        <v>600</v>
      </c>
      <c r="D913" s="1" t="n">
        <v>962</v>
      </c>
      <c r="E913" s="3" t="n">
        <f aca="false">B913/4095*10/((10-(B913/4095*10))/2400)</f>
        <v>420.89552238806</v>
      </c>
      <c r="F913" s="3" t="n">
        <f aca="false">C913/4095*10/((10-(C913/4095*10))/2400)</f>
        <v>412.017167381974</v>
      </c>
      <c r="G913" s="3" t="n">
        <f aca="false">D913/4095*10/((10-(D913/4095*10))/2400)</f>
        <v>736.929460580913</v>
      </c>
    </row>
    <row r="914" customFormat="false" ht="14.65" hidden="false" customHeight="false" outlineLevel="0" collapsed="false">
      <c r="A914" s="2" t="n">
        <v>9.12</v>
      </c>
      <c r="B914" s="1" t="n">
        <v>610</v>
      </c>
      <c r="C914" s="1" t="n">
        <v>597</v>
      </c>
      <c r="D914" s="1" t="n">
        <v>960</v>
      </c>
      <c r="E914" s="3" t="n">
        <f aca="false">B914/4095*10/((10-(B914/4095*10))/2400)</f>
        <v>420.086083213773</v>
      </c>
      <c r="F914" s="3" t="n">
        <f aca="false">C914/4095*10/((10-(C914/4095*10))/2400)</f>
        <v>409.605488850772</v>
      </c>
      <c r="G914" s="3" t="n">
        <f aca="false">D914/4095*10/((10-(D914/4095*10))/2400)</f>
        <v>734.928229665072</v>
      </c>
    </row>
    <row r="915" customFormat="false" ht="14.65" hidden="false" customHeight="false" outlineLevel="0" collapsed="false">
      <c r="A915" s="2" t="n">
        <v>9.13</v>
      </c>
      <c r="B915" s="1" t="n">
        <v>609</v>
      </c>
      <c r="C915" s="1" t="n">
        <v>594</v>
      </c>
      <c r="D915" s="1" t="n">
        <v>959</v>
      </c>
      <c r="E915" s="3" t="n">
        <f aca="false">B915/4095*10/((10-(B915/4095*10))/2400)</f>
        <v>419.277108433735</v>
      </c>
      <c r="F915" s="3" t="n">
        <f aca="false">C915/4095*10/((10-(C915/4095*10))/2400)</f>
        <v>407.19794344473</v>
      </c>
      <c r="G915" s="3" t="n">
        <f aca="false">D915/4095*10/((10-(D915/4095*10))/2400)</f>
        <v>733.928571428572</v>
      </c>
    </row>
    <row r="916" customFormat="false" ht="14.65" hidden="false" customHeight="false" outlineLevel="0" collapsed="false">
      <c r="A916" s="2" t="n">
        <v>9.14</v>
      </c>
      <c r="B916" s="1" t="n">
        <v>608</v>
      </c>
      <c r="C916" s="1" t="n">
        <v>592</v>
      </c>
      <c r="D916" s="1" t="n">
        <v>958</v>
      </c>
      <c r="E916" s="3" t="n">
        <f aca="false">B916/4095*10/((10-(B916/4095*10))/2400)</f>
        <v>418.468597648408</v>
      </c>
      <c r="F916" s="3" t="n">
        <f aca="false">C916/4095*10/((10-(C916/4095*10))/2400)</f>
        <v>405.595204110762</v>
      </c>
      <c r="G916" s="3" t="n">
        <f aca="false">D916/4095*10/((10-(D916/4095*10))/2400)</f>
        <v>732.92955052598</v>
      </c>
    </row>
    <row r="917" customFormat="false" ht="14.65" hidden="false" customHeight="false" outlineLevel="0" collapsed="false">
      <c r="A917" s="2" t="n">
        <v>9.15</v>
      </c>
      <c r="B917" s="1" t="n">
        <v>607</v>
      </c>
      <c r="C917" s="1" t="n">
        <v>589</v>
      </c>
      <c r="D917" s="1" t="n">
        <v>957</v>
      </c>
      <c r="E917" s="3" t="n">
        <f aca="false">B917/4095*10/((10-(B917/4095*10))/2400)</f>
        <v>417.660550458716</v>
      </c>
      <c r="F917" s="3" t="n">
        <f aca="false">C917/4095*10/((10-(C917/4095*10))/2400)</f>
        <v>403.194523673702</v>
      </c>
      <c r="G917" s="3" t="n">
        <f aca="false">D917/4095*10/((10-(D917/4095*10))/2400)</f>
        <v>731.931166347992</v>
      </c>
    </row>
    <row r="918" customFormat="false" ht="14.65" hidden="false" customHeight="false" outlineLevel="0" collapsed="false">
      <c r="A918" s="2" t="n">
        <v>9.16</v>
      </c>
      <c r="B918" s="1" t="n">
        <v>606</v>
      </c>
      <c r="C918" s="1" t="n">
        <v>587</v>
      </c>
      <c r="D918" s="1" t="n">
        <v>956</v>
      </c>
      <c r="E918" s="3" t="n">
        <f aca="false">B918/4095*10/((10-(B918/4095*10))/2400)</f>
        <v>416.852966466036</v>
      </c>
      <c r="F918" s="3" t="n">
        <f aca="false">C918/4095*10/((10-(C918/4095*10))/2400)</f>
        <v>401.596351197263</v>
      </c>
      <c r="G918" s="3" t="n">
        <f aca="false">D918/4095*10/((10-(D918/4095*10))/2400)</f>
        <v>730.933418286078</v>
      </c>
    </row>
    <row r="919" customFormat="false" ht="14.65" hidden="false" customHeight="false" outlineLevel="0" collapsed="false">
      <c r="A919" s="2" t="n">
        <v>9.17</v>
      </c>
      <c r="B919" s="1" t="n">
        <v>605</v>
      </c>
      <c r="C919" s="1" t="n">
        <v>583</v>
      </c>
      <c r="D919" s="1" t="n">
        <v>956</v>
      </c>
      <c r="E919" s="3" t="n">
        <f aca="false">B919/4095*10/((10-(B919/4095*10))/2400)</f>
        <v>416.045845272206</v>
      </c>
      <c r="F919" s="3" t="n">
        <f aca="false">C919/4095*10/((10-(C919/4095*10))/2400)</f>
        <v>398.405466970387</v>
      </c>
      <c r="G919" s="3" t="n">
        <f aca="false">D919/4095*10/((10-(D919/4095*10))/2400)</f>
        <v>730.933418286078</v>
      </c>
    </row>
    <row r="920" customFormat="false" ht="14.65" hidden="false" customHeight="false" outlineLevel="0" collapsed="false">
      <c r="A920" s="2" t="n">
        <v>9.18</v>
      </c>
      <c r="B920" s="1" t="n">
        <v>603</v>
      </c>
      <c r="C920" s="1" t="n">
        <v>581</v>
      </c>
      <c r="D920" s="1" t="n">
        <v>955</v>
      </c>
      <c r="E920" s="3" t="n">
        <f aca="false">B920/4095*10/((10-(B920/4095*10))/2400)</f>
        <v>414.432989690722</v>
      </c>
      <c r="F920" s="3" t="n">
        <f aca="false">C920/4095*10/((10-(C920/4095*10))/2400)</f>
        <v>396.812749003984</v>
      </c>
      <c r="G920" s="3" t="n">
        <f aca="false">D920/4095*10/((10-(D920/4095*10))/2400)</f>
        <v>729.936305732484</v>
      </c>
    </row>
    <row r="921" customFormat="false" ht="14.65" hidden="false" customHeight="false" outlineLevel="0" collapsed="false">
      <c r="A921" s="2" t="n">
        <v>9.19</v>
      </c>
      <c r="B921" s="1" t="n">
        <v>602</v>
      </c>
      <c r="C921" s="1" t="n">
        <v>578</v>
      </c>
      <c r="D921" s="1" t="n">
        <v>954</v>
      </c>
      <c r="E921" s="3" t="n">
        <f aca="false">B921/4095*10/((10-(B921/4095*10))/2400)</f>
        <v>413.627254509018</v>
      </c>
      <c r="F921" s="3" t="n">
        <f aca="false">C921/4095*10/((10-(C921/4095*10))/2400)</f>
        <v>394.42706852431</v>
      </c>
      <c r="G921" s="3" t="n">
        <f aca="false">D921/4095*10/((10-(D921/4095*10))/2400)</f>
        <v>728.939828080229</v>
      </c>
    </row>
    <row r="922" customFormat="false" ht="14.65" hidden="false" customHeight="false" outlineLevel="0" collapsed="false">
      <c r="A922" s="2" t="n">
        <v>9.2</v>
      </c>
      <c r="B922" s="1" t="n">
        <v>601</v>
      </c>
      <c r="C922" s="1" t="n">
        <v>575</v>
      </c>
      <c r="D922" s="1" t="n">
        <v>953</v>
      </c>
      <c r="E922" s="3" t="n">
        <f aca="false">B922/4095*10/((10-(B922/4095*10))/2400)</f>
        <v>412.821980538065</v>
      </c>
      <c r="F922" s="3" t="n">
        <f aca="false">C922/4095*10/((10-(C922/4095*10))/2400)</f>
        <v>392.045454545455</v>
      </c>
      <c r="G922" s="3" t="n">
        <f aca="false">D922/4095*10/((10-(D922/4095*10))/2400)</f>
        <v>727.943984723107</v>
      </c>
    </row>
    <row r="923" customFormat="false" ht="14.65" hidden="false" customHeight="false" outlineLevel="0" collapsed="false">
      <c r="A923" s="2" t="n">
        <v>9.21</v>
      </c>
      <c r="B923" s="1" t="n">
        <v>600</v>
      </c>
      <c r="C923" s="1" t="n">
        <v>573</v>
      </c>
      <c r="D923" s="1" t="n">
        <v>952</v>
      </c>
      <c r="E923" s="3" t="n">
        <f aca="false">B923/4095*10/((10-(B923/4095*10))/2400)</f>
        <v>412.017167381974</v>
      </c>
      <c r="F923" s="3" t="n">
        <f aca="false">C923/4095*10/((10-(C923/4095*10))/2400)</f>
        <v>390.45996592845</v>
      </c>
      <c r="G923" s="3" t="n">
        <f aca="false">D923/4095*10/((10-(D923/4095*10))/2400)</f>
        <v>726.948775055679</v>
      </c>
    </row>
    <row r="924" customFormat="false" ht="14.65" hidden="false" customHeight="false" outlineLevel="0" collapsed="false">
      <c r="A924" s="2" t="n">
        <v>9.22</v>
      </c>
      <c r="B924" s="1" t="n">
        <v>598</v>
      </c>
      <c r="C924" s="1" t="n">
        <v>571</v>
      </c>
      <c r="D924" s="1" t="n">
        <v>951</v>
      </c>
      <c r="E924" s="3" t="n">
        <f aca="false">B924/4095*10/((10-(B924/4095*10))/2400)</f>
        <v>410.408921933086</v>
      </c>
      <c r="F924" s="3" t="n">
        <f aca="false">C924/4095*10/((10-(C924/4095*10))/2400)</f>
        <v>388.876276958002</v>
      </c>
      <c r="G924" s="3" t="n">
        <f aca="false">D924/4095*10/((10-(D924/4095*10))/2400)</f>
        <v>725.954198473283</v>
      </c>
    </row>
    <row r="925" customFormat="false" ht="14.65" hidden="false" customHeight="false" outlineLevel="0" collapsed="false">
      <c r="A925" s="2" t="n">
        <v>9.23</v>
      </c>
      <c r="B925" s="1" t="n">
        <v>598</v>
      </c>
      <c r="C925" s="1" t="n">
        <v>569</v>
      </c>
      <c r="D925" s="1" t="n">
        <v>950</v>
      </c>
      <c r="E925" s="3" t="n">
        <f aca="false">B925/4095*10/((10-(B925/4095*10))/2400)</f>
        <v>410.408921933086</v>
      </c>
      <c r="F925" s="3" t="n">
        <f aca="false">C925/4095*10/((10-(C925/4095*10))/2400)</f>
        <v>387.294384571753</v>
      </c>
      <c r="G925" s="3" t="n">
        <f aca="false">D925/4095*10/((10-(D925/4095*10))/2400)</f>
        <v>724.960254372019</v>
      </c>
    </row>
    <row r="926" customFormat="false" ht="14.65" hidden="false" customHeight="false" outlineLevel="0" collapsed="false">
      <c r="A926" s="2" t="n">
        <v>9.24</v>
      </c>
      <c r="B926" s="1" t="n">
        <v>596</v>
      </c>
      <c r="C926" s="1" t="n">
        <v>567</v>
      </c>
      <c r="D926" s="1" t="n">
        <v>949</v>
      </c>
      <c r="E926" s="3" t="n">
        <f aca="false">B926/4095*10/((10-(B926/4095*10))/2400)</f>
        <v>408.802515004287</v>
      </c>
      <c r="F926" s="3" t="n">
        <f aca="false">C926/4095*10/((10-(C926/4095*10))/2400)</f>
        <v>385.714285714286</v>
      </c>
      <c r="G926" s="3" t="n">
        <f aca="false">D926/4095*10/((10-(D926/4095*10))/2400)</f>
        <v>723.966942148761</v>
      </c>
    </row>
    <row r="927" customFormat="false" ht="14.65" hidden="false" customHeight="false" outlineLevel="0" collapsed="false">
      <c r="A927" s="2" t="n">
        <v>9.25</v>
      </c>
      <c r="B927" s="1" t="n">
        <v>595</v>
      </c>
      <c r="C927" s="1" t="n">
        <v>565</v>
      </c>
      <c r="D927" s="1" t="n">
        <v>949</v>
      </c>
      <c r="E927" s="3" t="n">
        <f aca="false">B927/4095*10/((10-(B927/4095*10))/2400)</f>
        <v>408</v>
      </c>
      <c r="F927" s="3" t="n">
        <f aca="false">C927/4095*10/((10-(C927/4095*10))/2400)</f>
        <v>384.135977337111</v>
      </c>
      <c r="G927" s="3" t="n">
        <f aca="false">D927/4095*10/((10-(D927/4095*10))/2400)</f>
        <v>723.966942148761</v>
      </c>
    </row>
    <row r="928" customFormat="false" ht="14.65" hidden="false" customHeight="false" outlineLevel="0" collapsed="false">
      <c r="A928" s="2" t="n">
        <v>9.26</v>
      </c>
      <c r="B928" s="1" t="n">
        <v>594</v>
      </c>
      <c r="C928" s="1" t="n">
        <v>563</v>
      </c>
      <c r="D928" s="1" t="n">
        <v>948</v>
      </c>
      <c r="E928" s="3" t="n">
        <f aca="false">B928/4095*10/((10-(B928/4095*10))/2400)</f>
        <v>407.19794344473</v>
      </c>
      <c r="F928" s="3" t="n">
        <f aca="false">C928/4095*10/((10-(C928/4095*10))/2400)</f>
        <v>382.559456398641</v>
      </c>
      <c r="G928" s="3" t="n">
        <f aca="false">D928/4095*10/((10-(D928/4095*10))/2400)</f>
        <v>722.974261201144</v>
      </c>
    </row>
    <row r="929" customFormat="false" ht="14.65" hidden="false" customHeight="false" outlineLevel="0" collapsed="false">
      <c r="A929" s="2" t="n">
        <v>9.27</v>
      </c>
      <c r="B929" s="1" t="n">
        <v>593</v>
      </c>
      <c r="C929" s="1" t="n">
        <v>561</v>
      </c>
      <c r="D929" s="1" t="n">
        <v>947</v>
      </c>
      <c r="E929" s="3" t="n">
        <f aca="false">B929/4095*10/((10-(B929/4095*10))/2400)</f>
        <v>406.396344945745</v>
      </c>
      <c r="F929" s="3" t="n">
        <f aca="false">C929/4095*10/((10-(C929/4095*10))/2400)</f>
        <v>380.984719864177</v>
      </c>
      <c r="G929" s="3" t="n">
        <f aca="false">D929/4095*10/((10-(D929/4095*10))/2400)</f>
        <v>721.982210927573</v>
      </c>
    </row>
    <row r="930" customFormat="false" ht="14.65" hidden="false" customHeight="false" outlineLevel="0" collapsed="false">
      <c r="A930" s="2" t="n">
        <v>9.28</v>
      </c>
      <c r="B930" s="1" t="n">
        <v>592</v>
      </c>
      <c r="C930" s="1" t="n">
        <v>559</v>
      </c>
      <c r="D930" s="1" t="n">
        <v>946</v>
      </c>
      <c r="E930" s="3" t="n">
        <f aca="false">B930/4095*10/((10-(B930/4095*10))/2400)</f>
        <v>405.595204110762</v>
      </c>
      <c r="F930" s="3" t="n">
        <f aca="false">C930/4095*10/((10-(C930/4095*10))/2400)</f>
        <v>379.411764705882</v>
      </c>
      <c r="G930" s="3" t="n">
        <f aca="false">D930/4095*10/((10-(D930/4095*10))/2400)</f>
        <v>720.990790727215</v>
      </c>
    </row>
    <row r="931" customFormat="false" ht="14.65" hidden="false" customHeight="false" outlineLevel="0" collapsed="false">
      <c r="A931" s="2" t="n">
        <v>9.29</v>
      </c>
      <c r="B931" s="1" t="n">
        <v>591</v>
      </c>
      <c r="C931" s="1" t="n">
        <v>557</v>
      </c>
      <c r="D931" s="1" t="n">
        <v>945</v>
      </c>
      <c r="E931" s="3" t="n">
        <f aca="false">B931/4095*10/((10-(B931/4095*10))/2400)</f>
        <v>404.794520547945</v>
      </c>
      <c r="F931" s="3" t="n">
        <f aca="false">C931/4095*10/((10-(C931/4095*10))/2400)</f>
        <v>377.84058790277</v>
      </c>
      <c r="G931" s="3" t="n">
        <f aca="false">D931/4095*10/((10-(D931/4095*10))/2400)</f>
        <v>720</v>
      </c>
    </row>
    <row r="932" customFormat="false" ht="14.65" hidden="false" customHeight="false" outlineLevel="0" collapsed="false">
      <c r="A932" s="2" t="n">
        <v>9.3</v>
      </c>
      <c r="B932" s="1" t="n">
        <v>589</v>
      </c>
      <c r="C932" s="1" t="n">
        <v>555</v>
      </c>
      <c r="D932" s="1" t="n">
        <v>944</v>
      </c>
      <c r="E932" s="3" t="n">
        <f aca="false">B932/4095*10/((10-(B932/4095*10))/2400)</f>
        <v>403.194523673702</v>
      </c>
      <c r="F932" s="3" t="n">
        <f aca="false">C932/4095*10/((10-(C932/4095*10))/2400)</f>
        <v>376.271186440678</v>
      </c>
      <c r="G932" s="3" t="n">
        <f aca="false">D932/4095*10/((10-(D932/4095*10))/2400)</f>
        <v>719.00983814662</v>
      </c>
    </row>
    <row r="933" customFormat="false" ht="14.65" hidden="false" customHeight="false" outlineLevel="0" collapsed="false">
      <c r="A933" s="2" t="n">
        <v>9.31</v>
      </c>
      <c r="B933" s="1" t="n">
        <v>588</v>
      </c>
      <c r="C933" s="1" t="n">
        <v>553</v>
      </c>
      <c r="D933" s="1" t="n">
        <v>943</v>
      </c>
      <c r="E933" s="3" t="n">
        <f aca="false">B933/4095*10/((10-(B933/4095*10))/2400)</f>
        <v>402.395209580838</v>
      </c>
      <c r="F933" s="3" t="n">
        <f aca="false">C933/4095*10/((10-(C933/4095*10))/2400)</f>
        <v>374.703557312253</v>
      </c>
      <c r="G933" s="3" t="n">
        <f aca="false">D933/4095*10/((10-(D933/4095*10))/2400)</f>
        <v>718.020304568528</v>
      </c>
    </row>
    <row r="934" customFormat="false" ht="14.65" hidden="false" customHeight="false" outlineLevel="0" collapsed="false">
      <c r="A934" s="2" t="n">
        <v>9.32</v>
      </c>
      <c r="B934" s="1" t="n">
        <v>587</v>
      </c>
      <c r="C934" s="1" t="n">
        <v>551</v>
      </c>
      <c r="D934" s="1" t="n">
        <v>942</v>
      </c>
      <c r="E934" s="3" t="n">
        <f aca="false">B934/4095*10/((10-(B934/4095*10))/2400)</f>
        <v>401.596351197263</v>
      </c>
      <c r="F934" s="3" t="n">
        <f aca="false">C934/4095*10/((10-(C934/4095*10))/2400)</f>
        <v>373.13769751693</v>
      </c>
      <c r="G934" s="3" t="n">
        <f aca="false">D934/4095*10/((10-(D934/4095*10))/2400)</f>
        <v>717.031398667935</v>
      </c>
    </row>
    <row r="935" customFormat="false" ht="14.65" hidden="false" customHeight="false" outlineLevel="0" collapsed="false">
      <c r="A935" s="2" t="n">
        <v>9.33</v>
      </c>
      <c r="B935" s="1" t="n">
        <v>586</v>
      </c>
      <c r="C935" s="1" t="n">
        <v>549</v>
      </c>
      <c r="D935" s="1" t="n">
        <v>942</v>
      </c>
      <c r="E935" s="3" t="n">
        <f aca="false">B935/4095*10/((10-(B935/4095*10))/2400)</f>
        <v>400.797948133371</v>
      </c>
      <c r="F935" s="3" t="n">
        <f aca="false">C935/4095*10/((10-(C935/4095*10))/2400)</f>
        <v>371.573604060914</v>
      </c>
      <c r="G935" s="3" t="n">
        <f aca="false">D935/4095*10/((10-(D935/4095*10))/2400)</f>
        <v>717.031398667935</v>
      </c>
    </row>
    <row r="936" customFormat="false" ht="14.65" hidden="false" customHeight="false" outlineLevel="0" collapsed="false">
      <c r="A936" s="2" t="n">
        <v>9.34</v>
      </c>
      <c r="B936" s="1" t="n">
        <v>584</v>
      </c>
      <c r="C936" s="1" t="n">
        <v>547</v>
      </c>
      <c r="D936" s="1" t="n">
        <v>941</v>
      </c>
      <c r="E936" s="3" t="n">
        <f aca="false">B936/4095*10/((10-(B936/4095*10))/2400)</f>
        <v>399.202506408431</v>
      </c>
      <c r="F936" s="3" t="n">
        <f aca="false">C936/4095*10/((10-(C936/4095*10))/2400)</f>
        <v>370.011273957159</v>
      </c>
      <c r="G936" s="3" t="n">
        <f aca="false">D936/4095*10/((10-(D936/4095*10))/2400)</f>
        <v>716.043119847812</v>
      </c>
    </row>
    <row r="937" customFormat="false" ht="14.65" hidden="false" customHeight="false" outlineLevel="0" collapsed="false">
      <c r="A937" s="2" t="n">
        <v>9.35</v>
      </c>
      <c r="B937" s="1" t="n">
        <v>583</v>
      </c>
      <c r="C937" s="1" t="n">
        <v>545</v>
      </c>
      <c r="D937" s="1" t="n">
        <v>941</v>
      </c>
      <c r="E937" s="3" t="n">
        <f aca="false">B937/4095*10/((10-(B937/4095*10))/2400)</f>
        <v>398.405466970387</v>
      </c>
      <c r="F937" s="3" t="n">
        <f aca="false">C937/4095*10/((10-(C937/4095*10))/2400)</f>
        <v>368.450704225352</v>
      </c>
      <c r="G937" s="3" t="n">
        <f aca="false">D937/4095*10/((10-(D937/4095*10))/2400)</f>
        <v>716.043119847812</v>
      </c>
    </row>
    <row r="938" customFormat="false" ht="14.65" hidden="false" customHeight="false" outlineLevel="0" collapsed="false">
      <c r="A938" s="2" t="n">
        <v>9.36</v>
      </c>
      <c r="B938" s="1" t="n">
        <v>582</v>
      </c>
      <c r="C938" s="1" t="n">
        <v>544</v>
      </c>
      <c r="D938" s="1" t="n">
        <v>940</v>
      </c>
      <c r="E938" s="3" t="n">
        <f aca="false">B938/4095*10/((10-(B938/4095*10))/2400)</f>
        <v>397.608881298036</v>
      </c>
      <c r="F938" s="3" t="n">
        <f aca="false">C938/4095*10/((10-(C938/4095*10))/2400)</f>
        <v>367.671078569417</v>
      </c>
      <c r="G938" s="3" t="n">
        <f aca="false">D938/4095*10/((10-(D938/4095*10))/2400)</f>
        <v>715.055467511886</v>
      </c>
    </row>
    <row r="939" customFormat="false" ht="14.65" hidden="false" customHeight="false" outlineLevel="0" collapsed="false">
      <c r="A939" s="2" t="n">
        <v>9.37</v>
      </c>
      <c r="B939" s="1" t="n">
        <v>581</v>
      </c>
      <c r="C939" s="1" t="n">
        <v>542</v>
      </c>
      <c r="D939" s="1" t="n">
        <v>939</v>
      </c>
      <c r="E939" s="3" t="n">
        <f aca="false">B939/4095*10/((10-(B939/4095*10))/2400)</f>
        <v>396.812749003984</v>
      </c>
      <c r="F939" s="3" t="n">
        <f aca="false">C939/4095*10/((10-(C939/4095*10))/2400)</f>
        <v>366.113143822122</v>
      </c>
      <c r="G939" s="3" t="n">
        <f aca="false">D939/4095*10/((10-(D939/4095*10))/2400)</f>
        <v>714.068441064639</v>
      </c>
    </row>
    <row r="940" customFormat="false" ht="14.65" hidden="false" customHeight="false" outlineLevel="0" collapsed="false">
      <c r="A940" s="2" t="n">
        <v>9.38</v>
      </c>
      <c r="B940" s="1" t="n">
        <v>580</v>
      </c>
      <c r="C940" s="1" t="n">
        <v>541</v>
      </c>
      <c r="D940" s="1" t="n">
        <v>938</v>
      </c>
      <c r="E940" s="3" t="n">
        <f aca="false">B940/4095*10/((10-(B940/4095*10))/2400)</f>
        <v>396.01706970128</v>
      </c>
      <c r="F940" s="3" t="n">
        <f aca="false">C940/4095*10/((10-(C940/4095*10))/2400)</f>
        <v>365.334833989871</v>
      </c>
      <c r="G940" s="3" t="n">
        <f aca="false">D940/4095*10/((10-(D940/4095*10))/2400)</f>
        <v>713.082039911308</v>
      </c>
    </row>
    <row r="941" customFormat="false" ht="14.65" hidden="false" customHeight="false" outlineLevel="0" collapsed="false">
      <c r="A941" s="2" t="n">
        <v>9.39</v>
      </c>
      <c r="B941" s="1" t="n">
        <v>579</v>
      </c>
      <c r="C941" s="1" t="n">
        <v>539</v>
      </c>
      <c r="D941" s="1" t="n">
        <v>937</v>
      </c>
      <c r="E941" s="3" t="n">
        <f aca="false">B941/4095*10/((10-(B941/4095*10))/2400)</f>
        <v>395.221843003413</v>
      </c>
      <c r="F941" s="3" t="n">
        <f aca="false">C941/4095*10/((10-(C941/4095*10))/2400)</f>
        <v>363.779527559055</v>
      </c>
      <c r="G941" s="3" t="n">
        <f aca="false">D941/4095*10/((10-(D941/4095*10))/2400)</f>
        <v>712.096263457885</v>
      </c>
    </row>
    <row r="942" customFormat="false" ht="14.65" hidden="false" customHeight="false" outlineLevel="0" collapsed="false">
      <c r="A942" s="2" t="n">
        <v>9.4</v>
      </c>
      <c r="B942" s="1" t="n">
        <v>578</v>
      </c>
      <c r="C942" s="1" t="n">
        <v>538</v>
      </c>
      <c r="D942" s="1" t="n">
        <v>936</v>
      </c>
      <c r="E942" s="3" t="n">
        <f aca="false">B942/4095*10/((10-(B942/4095*10))/2400)</f>
        <v>394.42706852431</v>
      </c>
      <c r="F942" s="3" t="n">
        <f aca="false">C942/4095*10/((10-(C942/4095*10))/2400)</f>
        <v>363.002530222097</v>
      </c>
      <c r="G942" s="3" t="n">
        <f aca="false">D942/4095*10/((10-(D942/4095*10))/2400)</f>
        <v>711.111111111111</v>
      </c>
    </row>
    <row r="943" customFormat="false" ht="14.65" hidden="false" customHeight="false" outlineLevel="0" collapsed="false">
      <c r="A943" s="2" t="n">
        <v>9.41</v>
      </c>
      <c r="B943" s="1" t="n">
        <v>577</v>
      </c>
      <c r="C943" s="1" t="n">
        <v>537</v>
      </c>
      <c r="D943" s="1" t="n">
        <v>935</v>
      </c>
      <c r="E943" s="3" t="n">
        <f aca="false">B943/4095*10/((10-(B943/4095*10))/2400)</f>
        <v>393.63274587834</v>
      </c>
      <c r="F943" s="3" t="n">
        <f aca="false">C943/4095*10/((10-(C943/4095*10))/2400)</f>
        <v>362.225969645869</v>
      </c>
      <c r="G943" s="3" t="n">
        <f aca="false">D943/4095*10/((10-(D943/4095*10))/2400)</f>
        <v>710.126582278481</v>
      </c>
    </row>
    <row r="944" customFormat="false" ht="14.65" hidden="false" customHeight="false" outlineLevel="0" collapsed="false">
      <c r="A944" s="2" t="n">
        <v>9.42</v>
      </c>
      <c r="B944" s="1" t="n">
        <v>575</v>
      </c>
      <c r="C944" s="1" t="n">
        <v>537</v>
      </c>
      <c r="D944" s="1" t="n">
        <v>934</v>
      </c>
      <c r="E944" s="3" t="n">
        <f aca="false">B944/4095*10/((10-(B944/4095*10))/2400)</f>
        <v>392.045454545455</v>
      </c>
      <c r="F944" s="3" t="n">
        <f aca="false">C944/4095*10/((10-(C944/4095*10))/2400)</f>
        <v>362.225969645869</v>
      </c>
      <c r="G944" s="3" t="n">
        <f aca="false">D944/4095*10/((10-(D944/4095*10))/2400)</f>
        <v>709.142676368238</v>
      </c>
    </row>
    <row r="945" customFormat="false" ht="14.65" hidden="false" customHeight="false" outlineLevel="0" collapsed="false">
      <c r="A945" s="2" t="n">
        <v>9.43</v>
      </c>
      <c r="B945" s="1" t="n">
        <v>574</v>
      </c>
      <c r="C945" s="1" t="n">
        <v>535</v>
      </c>
      <c r="D945" s="1" t="n">
        <v>933</v>
      </c>
      <c r="E945" s="3" t="n">
        <f aca="false">B945/4095*10/((10-(B945/4095*10))/2400)</f>
        <v>391.252485089463</v>
      </c>
      <c r="F945" s="3" t="n">
        <f aca="false">C945/4095*10/((10-(C945/4095*10))/2400)</f>
        <v>360.674157303371</v>
      </c>
      <c r="G945" s="3" t="n">
        <f aca="false">D945/4095*10/((10-(D945/4095*10))/2400)</f>
        <v>708.159392789374</v>
      </c>
    </row>
    <row r="946" customFormat="false" ht="14.65" hidden="false" customHeight="false" outlineLevel="0" collapsed="false">
      <c r="A946" s="2" t="n">
        <v>9.44</v>
      </c>
      <c r="B946" s="1" t="n">
        <v>573</v>
      </c>
      <c r="C946" s="1" t="n">
        <v>534</v>
      </c>
      <c r="D946" s="1" t="n">
        <v>931</v>
      </c>
      <c r="E946" s="3" t="n">
        <f aca="false">B946/4095*10/((10-(B946/4095*10))/2400)</f>
        <v>390.45996592845</v>
      </c>
      <c r="F946" s="3" t="n">
        <f aca="false">C946/4095*10/((10-(C946/4095*10))/2400)</f>
        <v>359.898904802022</v>
      </c>
      <c r="G946" s="3" t="n">
        <f aca="false">D946/4095*10/((10-(D946/4095*10))/2400)</f>
        <v>706.194690265487</v>
      </c>
    </row>
    <row r="947" customFormat="false" ht="14.65" hidden="false" customHeight="false" outlineLevel="0" collapsed="false">
      <c r="A947" s="2" t="n">
        <v>9.45</v>
      </c>
      <c r="B947" s="1" t="n">
        <v>572</v>
      </c>
      <c r="C947" s="1" t="n">
        <v>534</v>
      </c>
      <c r="D947" s="1" t="n">
        <v>930</v>
      </c>
      <c r="E947" s="3" t="n">
        <f aca="false">B947/4095*10/((10-(B947/4095*10))/2400)</f>
        <v>389.667896678967</v>
      </c>
      <c r="F947" s="3" t="n">
        <f aca="false">C947/4095*10/((10-(C947/4095*10))/2400)</f>
        <v>359.898904802022</v>
      </c>
      <c r="G947" s="3" t="n">
        <f aca="false">D947/4095*10/((10-(D947/4095*10))/2400)</f>
        <v>705.21327014218</v>
      </c>
    </row>
    <row r="948" customFormat="false" ht="14.65" hidden="false" customHeight="false" outlineLevel="0" collapsed="false">
      <c r="A948" s="2" t="n">
        <v>9.46</v>
      </c>
      <c r="B948" s="1" t="n">
        <v>571</v>
      </c>
      <c r="C948" s="1" t="n">
        <v>533</v>
      </c>
      <c r="D948" s="1" t="n">
        <v>929</v>
      </c>
      <c r="E948" s="3" t="n">
        <f aca="false">B948/4095*10/((10-(B948/4095*10))/2400)</f>
        <v>388.876276958002</v>
      </c>
      <c r="F948" s="3" t="n">
        <f aca="false">C948/4095*10/((10-(C948/4095*10))/2400)</f>
        <v>359.124087591241</v>
      </c>
      <c r="G948" s="3" t="n">
        <f aca="false">D948/4095*10/((10-(D948/4095*10))/2400)</f>
        <v>704.232469993683</v>
      </c>
    </row>
    <row r="949" customFormat="false" ht="14.65" hidden="false" customHeight="false" outlineLevel="0" collapsed="false">
      <c r="A949" s="2" t="n">
        <v>9.47</v>
      </c>
      <c r="B949" s="1" t="n">
        <v>570</v>
      </c>
      <c r="C949" s="1" t="n">
        <v>532</v>
      </c>
      <c r="D949" s="1" t="n">
        <v>928</v>
      </c>
      <c r="E949" s="3" t="n">
        <f aca="false">B949/4095*10/((10-(B949/4095*10))/2400)</f>
        <v>388.085106382979</v>
      </c>
      <c r="F949" s="3" t="n">
        <f aca="false">C949/4095*10/((10-(C949/4095*10))/2400)</f>
        <v>358.349705304519</v>
      </c>
      <c r="G949" s="3" t="n">
        <f aca="false">D949/4095*10/((10-(D949/4095*10))/2400)</f>
        <v>703.252289232712</v>
      </c>
    </row>
    <row r="950" customFormat="false" ht="14.65" hidden="false" customHeight="false" outlineLevel="0" collapsed="false">
      <c r="A950" s="2" t="n">
        <v>9.48</v>
      </c>
      <c r="B950" s="1" t="n">
        <v>568</v>
      </c>
      <c r="C950" s="1" t="n">
        <v>532</v>
      </c>
      <c r="D950" s="1" t="n">
        <v>926</v>
      </c>
      <c r="E950" s="3" t="n">
        <f aca="false">B950/4095*10/((10-(B950/4095*10))/2400)</f>
        <v>386.504111142614</v>
      </c>
      <c r="F950" s="3" t="n">
        <f aca="false">C950/4095*10/((10-(C950/4095*10))/2400)</f>
        <v>358.349705304519</v>
      </c>
      <c r="G950" s="3" t="n">
        <f aca="false">D950/4095*10/((10-(D950/4095*10))/2400)</f>
        <v>701.293783527927</v>
      </c>
    </row>
    <row r="951" customFormat="false" ht="14.65" hidden="false" customHeight="false" outlineLevel="0" collapsed="false">
      <c r="A951" s="2" t="n">
        <v>9.49</v>
      </c>
      <c r="B951" s="1" t="n">
        <v>567</v>
      </c>
      <c r="C951" s="1" t="n">
        <v>531</v>
      </c>
      <c r="D951" s="1" t="n">
        <v>926</v>
      </c>
      <c r="E951" s="3" t="n">
        <f aca="false">B951/4095*10/((10-(B951/4095*10))/2400)</f>
        <v>385.714285714286</v>
      </c>
      <c r="F951" s="3" t="n">
        <f aca="false">C951/4095*10/((10-(C951/4095*10))/2400)</f>
        <v>357.575757575758</v>
      </c>
      <c r="G951" s="3" t="n">
        <f aca="false">D951/4095*10/((10-(D951/4095*10))/2400)</f>
        <v>701.293783527927</v>
      </c>
    </row>
    <row r="952" customFormat="false" ht="14.65" hidden="false" customHeight="false" outlineLevel="0" collapsed="false">
      <c r="A952" s="2" t="n">
        <v>9.5</v>
      </c>
      <c r="B952" s="1" t="n">
        <v>566</v>
      </c>
      <c r="C952" s="1" t="n">
        <v>531</v>
      </c>
      <c r="D952" s="1" t="n">
        <v>924</v>
      </c>
      <c r="E952" s="3" t="n">
        <f aca="false">B952/4095*10/((10-(B952/4095*10))/2400)</f>
        <v>384.924907905922</v>
      </c>
      <c r="F952" s="3" t="n">
        <f aca="false">C952/4095*10/((10-(C952/4095*10))/2400)</f>
        <v>357.575757575758</v>
      </c>
      <c r="G952" s="3" t="n">
        <f aca="false">D952/4095*10/((10-(D952/4095*10))/2400)</f>
        <v>699.337748344371</v>
      </c>
    </row>
    <row r="953" customFormat="false" ht="14.65" hidden="false" customHeight="false" outlineLevel="0" collapsed="false">
      <c r="A953" s="2" t="n">
        <v>9.51</v>
      </c>
      <c r="B953" s="1" t="n">
        <v>565</v>
      </c>
      <c r="C953" s="1" t="n">
        <v>531</v>
      </c>
      <c r="D953" s="1" t="n">
        <v>924</v>
      </c>
      <c r="E953" s="3" t="n">
        <f aca="false">B953/4095*10/((10-(B953/4095*10))/2400)</f>
        <v>384.135977337111</v>
      </c>
      <c r="F953" s="3" t="n">
        <f aca="false">C953/4095*10/((10-(C953/4095*10))/2400)</f>
        <v>357.575757575758</v>
      </c>
      <c r="G953" s="3" t="n">
        <f aca="false">D953/4095*10/((10-(D953/4095*10))/2400)</f>
        <v>699.337748344371</v>
      </c>
    </row>
    <row r="954" customFormat="false" ht="14.65" hidden="false" customHeight="false" outlineLevel="0" collapsed="false">
      <c r="A954" s="2" t="n">
        <v>9.52</v>
      </c>
      <c r="B954" s="1" t="n">
        <v>564</v>
      </c>
      <c r="C954" s="1" t="n">
        <v>531</v>
      </c>
      <c r="D954" s="1" t="n">
        <v>922</v>
      </c>
      <c r="E954" s="3" t="n">
        <f aca="false">B954/4095*10/((10-(B954/4095*10))/2400)</f>
        <v>383.347493627868</v>
      </c>
      <c r="F954" s="3" t="n">
        <f aca="false">C954/4095*10/((10-(C954/4095*10))/2400)</f>
        <v>357.575757575758</v>
      </c>
      <c r="G954" s="3" t="n">
        <f aca="false">D954/4095*10/((10-(D954/4095*10))/2400)</f>
        <v>697.3841790104</v>
      </c>
    </row>
    <row r="955" customFormat="false" ht="14.65" hidden="false" customHeight="false" outlineLevel="0" collapsed="false">
      <c r="A955" s="2" t="n">
        <v>9.53</v>
      </c>
      <c r="B955" s="1" t="n">
        <v>563</v>
      </c>
      <c r="C955" s="1" t="n">
        <v>530</v>
      </c>
      <c r="D955" s="1" t="n">
        <v>922</v>
      </c>
      <c r="E955" s="3" t="n">
        <f aca="false">B955/4095*10/((10-(B955/4095*10))/2400)</f>
        <v>382.559456398641</v>
      </c>
      <c r="F955" s="3" t="n">
        <f aca="false">C955/4095*10/((10-(C955/4095*10))/2400)</f>
        <v>356.802244039271</v>
      </c>
      <c r="G955" s="3" t="n">
        <f aca="false">D955/4095*10/((10-(D955/4095*10))/2400)</f>
        <v>697.3841790104</v>
      </c>
    </row>
    <row r="956" customFormat="false" ht="14.65" hidden="false" customHeight="false" outlineLevel="0" collapsed="false">
      <c r="A956" s="2" t="n">
        <v>9.54</v>
      </c>
      <c r="B956" s="1" t="n">
        <v>562</v>
      </c>
      <c r="C956" s="1" t="n">
        <v>530</v>
      </c>
      <c r="D956" s="1" t="n">
        <v>921</v>
      </c>
      <c r="E956" s="3" t="n">
        <f aca="false">B956/4095*10/((10-(B956/4095*10))/2400)</f>
        <v>381.771865270309</v>
      </c>
      <c r="F956" s="3" t="n">
        <f aca="false">C956/4095*10/((10-(C956/4095*10))/2400)</f>
        <v>356.802244039271</v>
      </c>
      <c r="G956" s="3" t="n">
        <f aca="false">D956/4095*10/((10-(D956/4095*10))/2400)</f>
        <v>696.40831758034</v>
      </c>
    </row>
    <row r="957" customFormat="false" ht="14.65" hidden="false" customHeight="false" outlineLevel="0" collapsed="false">
      <c r="A957" s="2" t="n">
        <v>9.55</v>
      </c>
      <c r="B957" s="1" t="n">
        <v>561</v>
      </c>
      <c r="C957" s="1" t="n">
        <v>530</v>
      </c>
      <c r="D957" s="1" t="n">
        <v>920</v>
      </c>
      <c r="E957" s="3" t="n">
        <f aca="false">B957/4095*10/((10-(B957/4095*10))/2400)</f>
        <v>380.984719864177</v>
      </c>
      <c r="F957" s="3" t="n">
        <f aca="false">C957/4095*10/((10-(C957/4095*10))/2400)</f>
        <v>356.802244039271</v>
      </c>
      <c r="G957" s="3" t="n">
        <f aca="false">D957/4095*10/((10-(D957/4095*10))/2400)</f>
        <v>695.433070866142</v>
      </c>
    </row>
    <row r="958" customFormat="false" ht="14.65" hidden="false" customHeight="false" outlineLevel="0" collapsed="false">
      <c r="A958" s="2" t="n">
        <v>9.56</v>
      </c>
      <c r="B958" s="1" t="n">
        <v>560</v>
      </c>
      <c r="C958" s="1" t="n">
        <v>530</v>
      </c>
      <c r="D958" s="1" t="n">
        <v>919</v>
      </c>
      <c r="E958" s="3" t="n">
        <f aca="false">B958/4095*10/((10-(B958/4095*10))/2400)</f>
        <v>380.19801980198</v>
      </c>
      <c r="F958" s="3" t="n">
        <f aca="false">C958/4095*10/((10-(C958/4095*10))/2400)</f>
        <v>356.802244039271</v>
      </c>
      <c r="G958" s="3" t="n">
        <f aca="false">D958/4095*10/((10-(D958/4095*10))/2400)</f>
        <v>694.458438287154</v>
      </c>
    </row>
    <row r="959" customFormat="false" ht="14.65" hidden="false" customHeight="false" outlineLevel="0" collapsed="false">
      <c r="A959" s="2" t="n">
        <v>9.57</v>
      </c>
      <c r="B959" s="1" t="n">
        <v>559</v>
      </c>
      <c r="C959" s="1" t="n">
        <v>530</v>
      </c>
      <c r="D959" s="1" t="n">
        <v>918</v>
      </c>
      <c r="E959" s="3" t="n">
        <f aca="false">B959/4095*10/((10-(B959/4095*10))/2400)</f>
        <v>379.411764705882</v>
      </c>
      <c r="F959" s="3" t="n">
        <f aca="false">C959/4095*10/((10-(C959/4095*10))/2400)</f>
        <v>356.802244039271</v>
      </c>
      <c r="G959" s="3" t="n">
        <f aca="false">D959/4095*10/((10-(D959/4095*10))/2400)</f>
        <v>693.484419263456</v>
      </c>
    </row>
    <row r="960" customFormat="false" ht="14.65" hidden="false" customHeight="false" outlineLevel="0" collapsed="false">
      <c r="A960" s="2" t="n">
        <v>9.58</v>
      </c>
      <c r="B960" s="1" t="n">
        <v>558</v>
      </c>
      <c r="C960" s="1" t="n">
        <v>530</v>
      </c>
      <c r="D960" s="1" t="n">
        <v>917</v>
      </c>
      <c r="E960" s="3" t="n">
        <f aca="false">B960/4095*10/((10-(B960/4095*10))/2400)</f>
        <v>378.625954198473</v>
      </c>
      <c r="F960" s="3" t="n">
        <f aca="false">C960/4095*10/((10-(C960/4095*10))/2400)</f>
        <v>356.802244039271</v>
      </c>
      <c r="G960" s="3" t="n">
        <f aca="false">D960/4095*10/((10-(D960/4095*10))/2400)</f>
        <v>692.511013215859</v>
      </c>
    </row>
    <row r="961" customFormat="false" ht="14.65" hidden="false" customHeight="false" outlineLevel="0" collapsed="false">
      <c r="A961" s="2" t="n">
        <v>9.59</v>
      </c>
      <c r="B961" s="1" t="n">
        <v>557</v>
      </c>
      <c r="C961" s="1" t="n">
        <v>530</v>
      </c>
      <c r="D961" s="1" t="n">
        <v>916</v>
      </c>
      <c r="E961" s="3" t="n">
        <f aca="false">B961/4095*10/((10-(B961/4095*10))/2400)</f>
        <v>377.84058790277</v>
      </c>
      <c r="F961" s="3" t="n">
        <f aca="false">C961/4095*10/((10-(C961/4095*10))/2400)</f>
        <v>356.802244039271</v>
      </c>
      <c r="G961" s="3" t="n">
        <f aca="false">D961/4095*10/((10-(D961/4095*10))/2400)</f>
        <v>691.538219565901</v>
      </c>
    </row>
    <row r="962" customFormat="false" ht="14.65" hidden="false" customHeight="false" outlineLevel="0" collapsed="false">
      <c r="A962" s="2" t="n">
        <v>9.6</v>
      </c>
      <c r="B962" s="1" t="n">
        <v>556</v>
      </c>
      <c r="C962" s="1" t="n">
        <v>530</v>
      </c>
      <c r="D962" s="1" t="n">
        <v>915</v>
      </c>
      <c r="E962" s="3" t="n">
        <f aca="false">B962/4095*10/((10-(B962/4095*10))/2400)</f>
        <v>377.055665442215</v>
      </c>
      <c r="F962" s="3" t="n">
        <f aca="false">C962/4095*10/((10-(C962/4095*10))/2400)</f>
        <v>356.802244039271</v>
      </c>
      <c r="G962" s="3" t="n">
        <f aca="false">D962/4095*10/((10-(D962/4095*10))/2400)</f>
        <v>690.566037735849</v>
      </c>
    </row>
    <row r="963" customFormat="false" ht="14.65" hidden="false" customHeight="false" outlineLevel="0" collapsed="false">
      <c r="A963" s="2" t="n">
        <v>9.61</v>
      </c>
      <c r="B963" s="1" t="n">
        <v>555</v>
      </c>
      <c r="C963" s="1" t="n">
        <v>529</v>
      </c>
      <c r="D963" s="1" t="n">
        <v>914</v>
      </c>
      <c r="E963" s="3" t="n">
        <f aca="false">B963/4095*10/((10-(B963/4095*10))/2400)</f>
        <v>376.271186440678</v>
      </c>
      <c r="F963" s="3" t="n">
        <f aca="false">C963/4095*10/((10-(C963/4095*10))/2400)</f>
        <v>356.029164329781</v>
      </c>
      <c r="G963" s="3" t="n">
        <f aca="false">D963/4095*10/((10-(D963/4095*10))/2400)</f>
        <v>689.594467148696</v>
      </c>
    </row>
    <row r="964" customFormat="false" ht="14.65" hidden="false" customHeight="false" outlineLevel="0" collapsed="false">
      <c r="A964" s="2" t="n">
        <v>9.62</v>
      </c>
      <c r="B964" s="1" t="n">
        <v>553</v>
      </c>
      <c r="C964" s="1" t="n">
        <v>529</v>
      </c>
      <c r="D964" s="1" t="n">
        <v>913</v>
      </c>
      <c r="E964" s="3" t="n">
        <f aca="false">B964/4095*10/((10-(B964/4095*10))/2400)</f>
        <v>374.703557312253</v>
      </c>
      <c r="F964" s="3" t="n">
        <f aca="false">C964/4095*10/((10-(C964/4095*10))/2400)</f>
        <v>356.029164329781</v>
      </c>
      <c r="G964" s="3" t="n">
        <f aca="false">D964/4095*10/((10-(D964/4095*10))/2400)</f>
        <v>688.623507228158</v>
      </c>
    </row>
    <row r="965" customFormat="false" ht="14.65" hidden="false" customHeight="false" outlineLevel="0" collapsed="false">
      <c r="A965" s="2" t="n">
        <v>9.63</v>
      </c>
      <c r="B965" s="1" t="n">
        <v>553</v>
      </c>
      <c r="C965" s="1" t="n">
        <v>529</v>
      </c>
      <c r="D965" s="1" t="n">
        <v>913</v>
      </c>
      <c r="E965" s="3" t="n">
        <f aca="false">B965/4095*10/((10-(B965/4095*10))/2400)</f>
        <v>374.703557312253</v>
      </c>
      <c r="F965" s="3" t="n">
        <f aca="false">C965/4095*10/((10-(C965/4095*10))/2400)</f>
        <v>356.029164329781</v>
      </c>
      <c r="G965" s="3" t="n">
        <f aca="false">D965/4095*10/((10-(D965/4095*10))/2400)</f>
        <v>688.623507228158</v>
      </c>
    </row>
    <row r="966" customFormat="false" ht="14.65" hidden="false" customHeight="false" outlineLevel="0" collapsed="false">
      <c r="A966" s="2" t="n">
        <v>9.64</v>
      </c>
      <c r="B966" s="1" t="n">
        <v>551</v>
      </c>
      <c r="C966" s="1" t="n">
        <v>529</v>
      </c>
      <c r="D966" s="1" t="n">
        <v>912</v>
      </c>
      <c r="E966" s="3" t="n">
        <f aca="false">B966/4095*10/((10-(B966/4095*10))/2400)</f>
        <v>373.13769751693</v>
      </c>
      <c r="F966" s="3" t="n">
        <f aca="false">C966/4095*10/((10-(C966/4095*10))/2400)</f>
        <v>356.029164329781</v>
      </c>
      <c r="G966" s="3" t="n">
        <f aca="false">D966/4095*10/((10-(D966/4095*10))/2400)</f>
        <v>687.653157398681</v>
      </c>
    </row>
    <row r="967" customFormat="false" ht="14.65" hidden="false" customHeight="false" outlineLevel="0" collapsed="false">
      <c r="A967" s="2" t="n">
        <v>9.65</v>
      </c>
      <c r="B967" s="1" t="n">
        <v>550</v>
      </c>
      <c r="C967" s="1" t="n">
        <v>529</v>
      </c>
      <c r="D967" s="1" t="n">
        <v>911</v>
      </c>
      <c r="E967" s="3" t="n">
        <f aca="false">B967/4095*10/((10-(B967/4095*10))/2400)</f>
        <v>372.355430183357</v>
      </c>
      <c r="F967" s="3" t="n">
        <f aca="false">C967/4095*10/((10-(C967/4095*10))/2400)</f>
        <v>356.029164329781</v>
      </c>
      <c r="G967" s="3" t="n">
        <f aca="false">D967/4095*10/((10-(D967/4095*10))/2400)</f>
        <v>686.683417085427</v>
      </c>
    </row>
    <row r="968" customFormat="false" ht="14.65" hidden="false" customHeight="false" outlineLevel="0" collapsed="false">
      <c r="A968" s="2" t="n">
        <v>9.66</v>
      </c>
      <c r="B968" s="1" t="n">
        <v>549</v>
      </c>
      <c r="C968" s="1" t="n">
        <v>528</v>
      </c>
      <c r="D968" s="1" t="n">
        <v>910</v>
      </c>
      <c r="E968" s="3" t="n">
        <f aca="false">B968/4095*10/((10-(B968/4095*10))/2400)</f>
        <v>371.573604060914</v>
      </c>
      <c r="F968" s="3" t="n">
        <f aca="false">C968/4095*10/((10-(C968/4095*10))/2400)</f>
        <v>355.256518082422</v>
      </c>
      <c r="G968" s="3" t="n">
        <f aca="false">D968/4095*10/((10-(D968/4095*10))/2400)</f>
        <v>685.714285714286</v>
      </c>
    </row>
    <row r="969" customFormat="false" ht="14.65" hidden="false" customHeight="false" outlineLevel="0" collapsed="false">
      <c r="A969" s="2" t="n">
        <v>9.67</v>
      </c>
      <c r="B969" s="1" t="n">
        <v>549</v>
      </c>
      <c r="C969" s="1" t="n">
        <v>529</v>
      </c>
      <c r="D969" s="1" t="n">
        <v>909</v>
      </c>
      <c r="E969" s="3" t="n">
        <f aca="false">B969/4095*10/((10-(B969/4095*10))/2400)</f>
        <v>371.573604060914</v>
      </c>
      <c r="F969" s="3" t="n">
        <f aca="false">C969/4095*10/((10-(C969/4095*10))/2400)</f>
        <v>356.029164329781</v>
      </c>
      <c r="G969" s="3" t="n">
        <f aca="false">D969/4095*10/((10-(D969/4095*10))/2400)</f>
        <v>684.745762711865</v>
      </c>
    </row>
    <row r="970" customFormat="false" ht="14.65" hidden="false" customHeight="false" outlineLevel="0" collapsed="false">
      <c r="A970" s="2" t="n">
        <v>9.68</v>
      </c>
      <c r="B970" s="1" t="n">
        <v>548</v>
      </c>
      <c r="C970" s="1" t="n">
        <v>529</v>
      </c>
      <c r="D970" s="1" t="n">
        <v>908</v>
      </c>
      <c r="E970" s="3" t="n">
        <f aca="false">B970/4095*10/((10-(B970/4095*10))/2400)</f>
        <v>370.792218776431</v>
      </c>
      <c r="F970" s="3" t="n">
        <f aca="false">C970/4095*10/((10-(C970/4095*10))/2400)</f>
        <v>356.029164329781</v>
      </c>
      <c r="G970" s="3" t="n">
        <f aca="false">D970/4095*10/((10-(D970/4095*10))/2400)</f>
        <v>683.777847505491</v>
      </c>
    </row>
    <row r="971" customFormat="false" ht="14.65" hidden="false" customHeight="false" outlineLevel="0" collapsed="false">
      <c r="A971" s="2" t="n">
        <v>9.69</v>
      </c>
      <c r="B971" s="1" t="n">
        <v>547</v>
      </c>
      <c r="C971" s="1" t="n">
        <v>529</v>
      </c>
      <c r="D971" s="1" t="n">
        <v>907</v>
      </c>
      <c r="E971" s="3" t="n">
        <f aca="false">B971/4095*10/((10-(B971/4095*10))/2400)</f>
        <v>370.011273957159</v>
      </c>
      <c r="F971" s="3" t="n">
        <f aca="false">C971/4095*10/((10-(C971/4095*10))/2400)</f>
        <v>356.029164329781</v>
      </c>
      <c r="G971" s="3" t="n">
        <f aca="false">D971/4095*10/((10-(D971/4095*10))/2400)</f>
        <v>682.810539523212</v>
      </c>
    </row>
    <row r="972" customFormat="false" ht="14.65" hidden="false" customHeight="false" outlineLevel="0" collapsed="false">
      <c r="A972" s="2" t="n">
        <v>9.7</v>
      </c>
      <c r="B972" s="1" t="n">
        <v>546</v>
      </c>
      <c r="C972" s="1" t="n">
        <v>528</v>
      </c>
      <c r="D972" s="1" t="n">
        <v>905</v>
      </c>
      <c r="E972" s="3" t="n">
        <f aca="false">B972/4095*10/((10-(B972/4095*10))/2400)</f>
        <v>369.230769230769</v>
      </c>
      <c r="F972" s="3" t="n">
        <f aca="false">C972/4095*10/((10-(C972/4095*10))/2400)</f>
        <v>355.256518082422</v>
      </c>
      <c r="G972" s="3" t="n">
        <f aca="false">D972/4095*10/((10-(D972/4095*10))/2400)</f>
        <v>680.877742946709</v>
      </c>
    </row>
    <row r="973" customFormat="false" ht="14.65" hidden="false" customHeight="false" outlineLevel="0" collapsed="false">
      <c r="A973" s="2" t="n">
        <v>9.71</v>
      </c>
      <c r="B973" s="1" t="n">
        <v>545</v>
      </c>
      <c r="C973" s="1" t="n">
        <v>528</v>
      </c>
      <c r="D973" s="1" t="n">
        <v>905</v>
      </c>
      <c r="E973" s="3" t="n">
        <f aca="false">B973/4095*10/((10-(B973/4095*10))/2400)</f>
        <v>368.450704225352</v>
      </c>
      <c r="F973" s="3" t="n">
        <f aca="false">C973/4095*10/((10-(C973/4095*10))/2400)</f>
        <v>355.256518082422</v>
      </c>
      <c r="G973" s="3" t="n">
        <f aca="false">D973/4095*10/((10-(D973/4095*10))/2400)</f>
        <v>680.877742946709</v>
      </c>
    </row>
    <row r="974" customFormat="false" ht="14.65" hidden="false" customHeight="false" outlineLevel="0" collapsed="false">
      <c r="A974" s="2" t="n">
        <v>9.72</v>
      </c>
      <c r="B974" s="1" t="n">
        <v>544</v>
      </c>
      <c r="C974" s="1" t="n">
        <v>528</v>
      </c>
      <c r="D974" s="1" t="n">
        <v>904</v>
      </c>
      <c r="E974" s="3" t="n">
        <f aca="false">B974/4095*10/((10-(B974/4095*10))/2400)</f>
        <v>367.671078569417</v>
      </c>
      <c r="F974" s="3" t="n">
        <f aca="false">C974/4095*10/((10-(C974/4095*10))/2400)</f>
        <v>355.256518082422</v>
      </c>
      <c r="G974" s="3" t="n">
        <f aca="false">D974/4095*10/((10-(D974/4095*10))/2400)</f>
        <v>679.912253212159</v>
      </c>
    </row>
    <row r="975" customFormat="false" ht="14.65" hidden="false" customHeight="false" outlineLevel="0" collapsed="false">
      <c r="A975" s="2" t="n">
        <v>9.73</v>
      </c>
      <c r="B975" s="1" t="n">
        <v>543</v>
      </c>
      <c r="C975" s="1" t="n">
        <v>528</v>
      </c>
      <c r="D975" s="1" t="n">
        <v>904</v>
      </c>
      <c r="E975" s="3" t="n">
        <f aca="false">B975/4095*10/((10-(B975/4095*10))/2400)</f>
        <v>366.891891891892</v>
      </c>
      <c r="F975" s="3" t="n">
        <f aca="false">C975/4095*10/((10-(C975/4095*10))/2400)</f>
        <v>355.256518082422</v>
      </c>
      <c r="G975" s="3" t="n">
        <f aca="false">D975/4095*10/((10-(D975/4095*10))/2400)</f>
        <v>679.912253212159</v>
      </c>
    </row>
    <row r="976" customFormat="false" ht="14.65" hidden="false" customHeight="false" outlineLevel="0" collapsed="false">
      <c r="A976" s="2" t="n">
        <v>9.74</v>
      </c>
      <c r="B976" s="1" t="n">
        <v>541</v>
      </c>
      <c r="C976" s="1" t="n">
        <v>528</v>
      </c>
      <c r="D976" s="1" t="n">
        <v>903</v>
      </c>
      <c r="E976" s="3" t="n">
        <f aca="false">B976/4095*10/((10-(B976/4095*10))/2400)</f>
        <v>365.334833989871</v>
      </c>
      <c r="F976" s="3" t="n">
        <f aca="false">C976/4095*10/((10-(C976/4095*10))/2400)</f>
        <v>355.256518082422</v>
      </c>
      <c r="G976" s="3" t="n">
        <f aca="false">D976/4095*10/((10-(D976/4095*10))/2400)</f>
        <v>678.947368421053</v>
      </c>
    </row>
    <row r="977" customFormat="false" ht="14.65" hidden="false" customHeight="false" outlineLevel="0" collapsed="false">
      <c r="A977" s="2" t="n">
        <v>9.75</v>
      </c>
      <c r="B977" s="1" t="n">
        <v>541</v>
      </c>
      <c r="C977" s="1" t="n">
        <v>528</v>
      </c>
      <c r="D977" s="1" t="n">
        <v>902</v>
      </c>
      <c r="E977" s="3" t="n">
        <f aca="false">B977/4095*10/((10-(B977/4095*10))/2400)</f>
        <v>365.334833989871</v>
      </c>
      <c r="F977" s="3" t="n">
        <f aca="false">C977/4095*10/((10-(C977/4095*10))/2400)</f>
        <v>355.256518082422</v>
      </c>
      <c r="G977" s="3" t="n">
        <f aca="false">D977/4095*10/((10-(D977/4095*10))/2400)</f>
        <v>677.983088005011</v>
      </c>
    </row>
    <row r="978" customFormat="false" ht="14.65" hidden="false" customHeight="false" outlineLevel="0" collapsed="false">
      <c r="A978" s="2" t="n">
        <v>9.76</v>
      </c>
      <c r="B978" s="1" t="n">
        <v>540</v>
      </c>
      <c r="C978" s="1" t="n">
        <v>528</v>
      </c>
      <c r="D978" s="1" t="n">
        <v>901</v>
      </c>
      <c r="E978" s="3" t="n">
        <f aca="false">B978/4095*10/((10-(B978/4095*10))/2400)</f>
        <v>364.556962025316</v>
      </c>
      <c r="F978" s="3" t="n">
        <f aca="false">C978/4095*10/((10-(C978/4095*10))/2400)</f>
        <v>355.256518082422</v>
      </c>
      <c r="G978" s="3" t="n">
        <f aca="false">D978/4095*10/((10-(D978/4095*10))/2400)</f>
        <v>677.019411396368</v>
      </c>
    </row>
    <row r="979" customFormat="false" ht="14.65" hidden="false" customHeight="false" outlineLevel="0" collapsed="false">
      <c r="A979" s="2" t="n">
        <v>9.77</v>
      </c>
      <c r="B979" s="1" t="n">
        <v>539</v>
      </c>
      <c r="C979" s="1" t="n">
        <v>528</v>
      </c>
      <c r="D979" s="1" t="n">
        <v>901</v>
      </c>
      <c r="E979" s="3" t="n">
        <f aca="false">B979/4095*10/((10-(B979/4095*10))/2400)</f>
        <v>363.779527559055</v>
      </c>
      <c r="F979" s="3" t="n">
        <f aca="false">C979/4095*10/((10-(C979/4095*10))/2400)</f>
        <v>355.256518082422</v>
      </c>
      <c r="G979" s="3" t="n">
        <f aca="false">D979/4095*10/((10-(D979/4095*10))/2400)</f>
        <v>677.019411396368</v>
      </c>
    </row>
    <row r="980" customFormat="false" ht="14.65" hidden="false" customHeight="false" outlineLevel="0" collapsed="false">
      <c r="A980" s="2" t="n">
        <v>9.78</v>
      </c>
      <c r="B980" s="1" t="n">
        <v>538</v>
      </c>
      <c r="C980" s="1" t="n">
        <v>528</v>
      </c>
      <c r="D980" s="1" t="n">
        <v>899</v>
      </c>
      <c r="E980" s="3" t="n">
        <f aca="false">B980/4095*10/((10-(B980/4095*10))/2400)</f>
        <v>363.002530222097</v>
      </c>
      <c r="F980" s="3" t="n">
        <f aca="false">C980/4095*10/((10-(C980/4095*10))/2400)</f>
        <v>355.256518082422</v>
      </c>
      <c r="G980" s="3" t="n">
        <f aca="false">D980/4095*10/((10-(D980/4095*10))/2400)</f>
        <v>675.093867334168</v>
      </c>
    </row>
    <row r="981" customFormat="false" ht="14.65" hidden="false" customHeight="false" outlineLevel="0" collapsed="false">
      <c r="A981" s="2" t="n">
        <v>9.79</v>
      </c>
      <c r="B981" s="1" t="n">
        <v>537</v>
      </c>
      <c r="C981" s="1" t="n">
        <v>528</v>
      </c>
      <c r="D981" s="1" t="n">
        <v>899</v>
      </c>
      <c r="E981" s="3" t="n">
        <f aca="false">B981/4095*10/((10-(B981/4095*10))/2400)</f>
        <v>362.225969645869</v>
      </c>
      <c r="F981" s="3" t="n">
        <f aca="false">C981/4095*10/((10-(C981/4095*10))/2400)</f>
        <v>355.256518082422</v>
      </c>
      <c r="G981" s="3" t="n">
        <f aca="false">D981/4095*10/((10-(D981/4095*10))/2400)</f>
        <v>675.093867334168</v>
      </c>
    </row>
    <row r="982" customFormat="false" ht="14.65" hidden="false" customHeight="false" outlineLevel="0" collapsed="false">
      <c r="A982" s="2" t="n">
        <v>9.8</v>
      </c>
      <c r="B982" s="1" t="n">
        <v>536</v>
      </c>
      <c r="C982" s="1" t="n">
        <v>528</v>
      </c>
      <c r="D982" s="1" t="n">
        <v>897</v>
      </c>
      <c r="E982" s="3" t="n">
        <f aca="false">B982/4095*10/((10-(B982/4095*10))/2400)</f>
        <v>361.449845462209</v>
      </c>
      <c r="F982" s="3" t="n">
        <f aca="false">C982/4095*10/((10-(C982/4095*10))/2400)</f>
        <v>355.256518082422</v>
      </c>
      <c r="G982" s="3" t="n">
        <f aca="false">D982/4095*10/((10-(D982/4095*10))/2400)</f>
        <v>673.170731707317</v>
      </c>
    </row>
    <row r="983" customFormat="false" ht="14.65" hidden="false" customHeight="false" outlineLevel="0" collapsed="false">
      <c r="A983" s="2" t="n">
        <v>9.81</v>
      </c>
      <c r="B983" s="1" t="n">
        <v>535</v>
      </c>
      <c r="C983" s="1" t="n">
        <v>528</v>
      </c>
      <c r="D983" s="1" t="n">
        <v>898</v>
      </c>
      <c r="E983" s="3" t="n">
        <f aca="false">B983/4095*10/((10-(B983/4095*10))/2400)</f>
        <v>360.674157303371</v>
      </c>
      <c r="F983" s="3" t="n">
        <f aca="false">C983/4095*10/((10-(C983/4095*10))/2400)</f>
        <v>355.256518082422</v>
      </c>
      <c r="G983" s="3" t="n">
        <f aca="false">D983/4095*10/((10-(D983/4095*10))/2400)</f>
        <v>674.131998748827</v>
      </c>
    </row>
    <row r="984" customFormat="false" ht="14.65" hidden="false" customHeight="false" outlineLevel="0" collapsed="false">
      <c r="A984" s="2" t="n">
        <v>9.82</v>
      </c>
      <c r="B984" s="1" t="n">
        <v>533</v>
      </c>
      <c r="C984" s="1" t="n">
        <v>529</v>
      </c>
      <c r="D984" s="1" t="n">
        <v>896</v>
      </c>
      <c r="E984" s="3" t="n">
        <f aca="false">B984/4095*10/((10-(B984/4095*10))/2400)</f>
        <v>359.124087591241</v>
      </c>
      <c r="F984" s="3" t="n">
        <f aca="false">C984/4095*10/((10-(C984/4095*10))/2400)</f>
        <v>356.029164329781</v>
      </c>
      <c r="G984" s="3" t="n">
        <f aca="false">D984/4095*10/((10-(D984/4095*10))/2400)</f>
        <v>672.210065645514</v>
      </c>
    </row>
    <row r="985" customFormat="false" ht="14.65" hidden="false" customHeight="false" outlineLevel="0" collapsed="false">
      <c r="A985" s="2" t="n">
        <v>9.83</v>
      </c>
      <c r="B985" s="1" t="n">
        <v>533</v>
      </c>
      <c r="C985" s="1" t="n">
        <v>529</v>
      </c>
      <c r="D985" s="1" t="n">
        <v>896</v>
      </c>
      <c r="E985" s="3" t="n">
        <f aca="false">B985/4095*10/((10-(B985/4095*10))/2400)</f>
        <v>359.124087591241</v>
      </c>
      <c r="F985" s="3" t="n">
        <f aca="false">C985/4095*10/((10-(C985/4095*10))/2400)</f>
        <v>356.029164329781</v>
      </c>
      <c r="G985" s="3" t="n">
        <f aca="false">D985/4095*10/((10-(D985/4095*10))/2400)</f>
        <v>672.210065645514</v>
      </c>
    </row>
    <row r="986" customFormat="false" ht="14.65" hidden="false" customHeight="false" outlineLevel="0" collapsed="false">
      <c r="A986" s="2" t="n">
        <v>9.84</v>
      </c>
      <c r="B986" s="1" t="n">
        <v>532</v>
      </c>
      <c r="C986" s="1" t="n">
        <v>529</v>
      </c>
      <c r="D986" s="1" t="n">
        <v>895</v>
      </c>
      <c r="E986" s="3" t="n">
        <f aca="false">B986/4095*10/((10-(B986/4095*10))/2400)</f>
        <v>358.349705304519</v>
      </c>
      <c r="F986" s="3" t="n">
        <f aca="false">C986/4095*10/((10-(C986/4095*10))/2400)</f>
        <v>356.029164329781</v>
      </c>
      <c r="G986" s="3" t="n">
        <f aca="false">D986/4095*10/((10-(D986/4095*10))/2400)</f>
        <v>671.25</v>
      </c>
    </row>
    <row r="987" customFormat="false" ht="14.65" hidden="false" customHeight="false" outlineLevel="0" collapsed="false">
      <c r="A987" s="2" t="n">
        <v>9.85</v>
      </c>
      <c r="B987" s="1" t="n">
        <v>531</v>
      </c>
      <c r="C987" s="1" t="n">
        <v>529</v>
      </c>
      <c r="D987" s="1" t="n">
        <v>895</v>
      </c>
      <c r="E987" s="3" t="n">
        <f aca="false">B987/4095*10/((10-(B987/4095*10))/2400)</f>
        <v>357.575757575758</v>
      </c>
      <c r="F987" s="3" t="n">
        <f aca="false">C987/4095*10/((10-(C987/4095*10))/2400)</f>
        <v>356.029164329781</v>
      </c>
      <c r="G987" s="3" t="n">
        <f aca="false">D987/4095*10/((10-(D987/4095*10))/2400)</f>
        <v>671.25</v>
      </c>
    </row>
    <row r="988" customFormat="false" ht="14.65" hidden="false" customHeight="false" outlineLevel="0" collapsed="false">
      <c r="A988" s="2" t="n">
        <v>9.86</v>
      </c>
      <c r="B988" s="1" t="n">
        <v>530</v>
      </c>
      <c r="C988" s="1" t="n">
        <v>529</v>
      </c>
      <c r="D988" s="1" t="n">
        <v>894</v>
      </c>
      <c r="E988" s="3" t="n">
        <f aca="false">B988/4095*10/((10-(B988/4095*10))/2400)</f>
        <v>356.802244039271</v>
      </c>
      <c r="F988" s="3" t="n">
        <f aca="false">C988/4095*10/((10-(C988/4095*10))/2400)</f>
        <v>356.029164329781</v>
      </c>
      <c r="G988" s="3" t="n">
        <f aca="false">D988/4095*10/((10-(D988/4095*10))/2400)</f>
        <v>670.29053420806</v>
      </c>
    </row>
    <row r="989" customFormat="false" ht="14.65" hidden="false" customHeight="false" outlineLevel="0" collapsed="false">
      <c r="A989" s="2" t="n">
        <v>9.87</v>
      </c>
      <c r="B989" s="1" t="n">
        <v>529</v>
      </c>
      <c r="C989" s="1" t="n">
        <v>529</v>
      </c>
      <c r="D989" s="1" t="n">
        <v>894</v>
      </c>
      <c r="E989" s="3" t="n">
        <f aca="false">B989/4095*10/((10-(B989/4095*10))/2400)</f>
        <v>356.029164329781</v>
      </c>
      <c r="F989" s="3" t="n">
        <f aca="false">C989/4095*10/((10-(C989/4095*10))/2400)</f>
        <v>356.029164329781</v>
      </c>
      <c r="G989" s="3" t="n">
        <f aca="false">D989/4095*10/((10-(D989/4095*10))/2400)</f>
        <v>670.29053420806</v>
      </c>
    </row>
    <row r="990" customFormat="false" ht="14.65" hidden="false" customHeight="false" outlineLevel="0" collapsed="false">
      <c r="A990" s="2" t="n">
        <v>9.88</v>
      </c>
      <c r="B990" s="1" t="n">
        <v>528</v>
      </c>
      <c r="C990" s="1" t="n">
        <v>530</v>
      </c>
      <c r="D990" s="1" t="n">
        <v>893</v>
      </c>
      <c r="E990" s="3" t="n">
        <f aca="false">B990/4095*10/((10-(B990/4095*10))/2400)</f>
        <v>355.256518082422</v>
      </c>
      <c r="F990" s="3" t="n">
        <f aca="false">C990/4095*10/((10-(C990/4095*10))/2400)</f>
        <v>356.802244039271</v>
      </c>
      <c r="G990" s="3" t="n">
        <f aca="false">D990/4095*10/((10-(D990/4095*10))/2400)</f>
        <v>669.331667707683</v>
      </c>
    </row>
    <row r="991" customFormat="false" ht="14.65" hidden="false" customHeight="false" outlineLevel="0" collapsed="false">
      <c r="A991" s="2" t="n">
        <v>9.89</v>
      </c>
      <c r="B991" s="1" t="n">
        <v>527</v>
      </c>
      <c r="C991" s="1" t="n">
        <v>529</v>
      </c>
      <c r="D991" s="1" t="n">
        <v>893</v>
      </c>
      <c r="E991" s="3" t="n">
        <f aca="false">B991/4095*10/((10-(B991/4095*10))/2400)</f>
        <v>354.484304932735</v>
      </c>
      <c r="F991" s="3" t="n">
        <f aca="false">C991/4095*10/((10-(C991/4095*10))/2400)</f>
        <v>356.029164329781</v>
      </c>
      <c r="G991" s="3" t="n">
        <f aca="false">D991/4095*10/((10-(D991/4095*10))/2400)</f>
        <v>669.331667707683</v>
      </c>
    </row>
    <row r="992" customFormat="false" ht="14.65" hidden="false" customHeight="false" outlineLevel="0" collapsed="false">
      <c r="A992" s="2" t="n">
        <v>9.9</v>
      </c>
      <c r="B992" s="1" t="n">
        <v>526</v>
      </c>
      <c r="C992" s="1" t="n">
        <v>530</v>
      </c>
      <c r="D992" s="1" t="n">
        <v>892</v>
      </c>
      <c r="E992" s="3" t="n">
        <f aca="false">B992/4095*10/((10-(B992/4095*10))/2400)</f>
        <v>353.712524516671</v>
      </c>
      <c r="F992" s="3" t="n">
        <f aca="false">C992/4095*10/((10-(C992/4095*10))/2400)</f>
        <v>356.802244039271</v>
      </c>
      <c r="G992" s="3" t="n">
        <f aca="false">D992/4095*10/((10-(D992/4095*10))/2400)</f>
        <v>668.373399937559</v>
      </c>
    </row>
    <row r="993" customFormat="false" ht="14.65" hidden="false" customHeight="false" outlineLevel="0" collapsed="false">
      <c r="A993" s="2" t="n">
        <v>9.91</v>
      </c>
      <c r="B993" s="1" t="n">
        <v>525</v>
      </c>
      <c r="C993" s="1" t="n">
        <v>530</v>
      </c>
      <c r="D993" s="1" t="n">
        <v>891</v>
      </c>
      <c r="E993" s="3" t="n">
        <f aca="false">B993/4095*10/((10-(B993/4095*10))/2400)</f>
        <v>352.941176470588</v>
      </c>
      <c r="F993" s="3" t="n">
        <f aca="false">C993/4095*10/((10-(C993/4095*10))/2400)</f>
        <v>356.802244039271</v>
      </c>
      <c r="G993" s="3" t="n">
        <f aca="false">D993/4095*10/((10-(D993/4095*10))/2400)</f>
        <v>667.415730337079</v>
      </c>
    </row>
    <row r="994" customFormat="false" ht="14.65" hidden="false" customHeight="false" outlineLevel="0" collapsed="false">
      <c r="A994" s="2" t="n">
        <v>9.92</v>
      </c>
      <c r="B994" s="1" t="n">
        <v>525</v>
      </c>
      <c r="C994" s="1" t="n">
        <v>530</v>
      </c>
      <c r="D994" s="1" t="n">
        <v>890</v>
      </c>
      <c r="E994" s="3" t="n">
        <f aca="false">B994/4095*10/((10-(B994/4095*10))/2400)</f>
        <v>352.941176470588</v>
      </c>
      <c r="F994" s="3" t="n">
        <f aca="false">C994/4095*10/((10-(C994/4095*10))/2400)</f>
        <v>356.802244039271</v>
      </c>
      <c r="G994" s="3" t="n">
        <f aca="false">D994/4095*10/((10-(D994/4095*10))/2400)</f>
        <v>666.458658346334</v>
      </c>
    </row>
    <row r="995" customFormat="false" ht="14.65" hidden="false" customHeight="false" outlineLevel="0" collapsed="false">
      <c r="A995" s="2" t="n">
        <v>9.93</v>
      </c>
      <c r="B995" s="1" t="n">
        <v>524</v>
      </c>
      <c r="C995" s="1" t="n">
        <v>530</v>
      </c>
      <c r="D995" s="1" t="n">
        <v>890</v>
      </c>
      <c r="E995" s="3" t="n">
        <f aca="false">B995/4095*10/((10-(B995/4095*10))/2400)</f>
        <v>352.170260431252</v>
      </c>
      <c r="F995" s="3" t="n">
        <f aca="false">C995/4095*10/((10-(C995/4095*10))/2400)</f>
        <v>356.802244039271</v>
      </c>
      <c r="G995" s="3" t="n">
        <f aca="false">D995/4095*10/((10-(D995/4095*10))/2400)</f>
        <v>666.458658346334</v>
      </c>
    </row>
    <row r="996" customFormat="false" ht="14.65" hidden="false" customHeight="false" outlineLevel="0" collapsed="false">
      <c r="A996" s="2" t="n">
        <v>9.94</v>
      </c>
      <c r="B996" s="1" t="n">
        <v>523</v>
      </c>
      <c r="C996" s="1" t="n">
        <v>530</v>
      </c>
      <c r="D996" s="1" t="n">
        <v>890</v>
      </c>
      <c r="E996" s="3" t="n">
        <f aca="false">B996/4095*10/((10-(B996/4095*10))/2400)</f>
        <v>351.399776035834</v>
      </c>
      <c r="F996" s="3" t="n">
        <f aca="false">C996/4095*10/((10-(C996/4095*10))/2400)</f>
        <v>356.802244039271</v>
      </c>
      <c r="G996" s="3" t="n">
        <f aca="false">D996/4095*10/((10-(D996/4095*10))/2400)</f>
        <v>666.458658346334</v>
      </c>
    </row>
    <row r="997" customFormat="false" ht="14.65" hidden="false" customHeight="false" outlineLevel="0" collapsed="false">
      <c r="A997" s="2" t="n">
        <v>9.95</v>
      </c>
      <c r="B997" s="1" t="n">
        <v>522</v>
      </c>
      <c r="C997" s="1" t="n">
        <v>531</v>
      </c>
      <c r="D997" s="1" t="n">
        <v>889</v>
      </c>
      <c r="E997" s="3" t="n">
        <f aca="false">B997/4095*10/((10-(B997/4095*10))/2400)</f>
        <v>350.629722921914</v>
      </c>
      <c r="F997" s="3" t="n">
        <f aca="false">C997/4095*10/((10-(C997/4095*10))/2400)</f>
        <v>357.575757575758</v>
      </c>
      <c r="G997" s="3" t="n">
        <f aca="false">D997/4095*10/((10-(D997/4095*10))/2400)</f>
        <v>665.502183406114</v>
      </c>
    </row>
    <row r="998" customFormat="false" ht="14.65" hidden="false" customHeight="false" outlineLevel="0" collapsed="false">
      <c r="A998" s="2" t="n">
        <v>9.96</v>
      </c>
      <c r="B998" s="1" t="n">
        <v>521</v>
      </c>
      <c r="C998" s="1" t="n">
        <v>531</v>
      </c>
      <c r="D998" s="1" t="n">
        <v>888</v>
      </c>
      <c r="E998" s="3" t="n">
        <f aca="false">B998/4095*10/((10-(B998/4095*10))/2400)</f>
        <v>349.860100727476</v>
      </c>
      <c r="F998" s="3" t="n">
        <f aca="false">C998/4095*10/((10-(C998/4095*10))/2400)</f>
        <v>357.575757575758</v>
      </c>
      <c r="G998" s="3" t="n">
        <f aca="false">D998/4095*10/((10-(D998/4095*10))/2400)</f>
        <v>664.546304957905</v>
      </c>
    </row>
    <row r="999" customFormat="false" ht="14.65" hidden="false" customHeight="false" outlineLevel="0" collapsed="false">
      <c r="A999" s="2" t="n">
        <v>9.97</v>
      </c>
      <c r="B999" s="1" t="n">
        <v>520</v>
      </c>
      <c r="C999" s="1" t="n">
        <v>531</v>
      </c>
      <c r="D999" s="1" t="n">
        <v>888</v>
      </c>
      <c r="E999" s="3" t="n">
        <f aca="false">B999/4095*10/((10-(B999/4095*10))/2400)</f>
        <v>349.090909090909</v>
      </c>
      <c r="F999" s="3" t="n">
        <f aca="false">C999/4095*10/((10-(C999/4095*10))/2400)</f>
        <v>357.575757575758</v>
      </c>
      <c r="G999" s="3" t="n">
        <f aca="false">D999/4095*10/((10-(D999/4095*10))/2400)</f>
        <v>664.546304957905</v>
      </c>
    </row>
    <row r="1000" customFormat="false" ht="14.65" hidden="false" customHeight="false" outlineLevel="0" collapsed="false">
      <c r="A1000" s="2" t="n">
        <v>9.98</v>
      </c>
      <c r="B1000" s="1" t="n">
        <v>519</v>
      </c>
      <c r="C1000" s="1" t="n">
        <v>531</v>
      </c>
      <c r="D1000" s="1" t="n">
        <v>888</v>
      </c>
      <c r="E1000" s="3" t="n">
        <f aca="false">B1000/4095*10/((10-(B1000/4095*10))/2400)</f>
        <v>348.322147651007</v>
      </c>
      <c r="F1000" s="3" t="n">
        <f aca="false">C1000/4095*10/((10-(C1000/4095*10))/2400)</f>
        <v>357.575757575758</v>
      </c>
      <c r="G1000" s="3" t="n">
        <f aca="false">D1000/4095*10/((10-(D1000/4095*10))/2400)</f>
        <v>664.546304957905</v>
      </c>
    </row>
    <row r="1001" customFormat="false" ht="14.65" hidden="false" customHeight="false" outlineLevel="0" collapsed="false">
      <c r="A1001" s="2" t="n">
        <v>9.99</v>
      </c>
      <c r="B1001" s="1" t="n">
        <v>518</v>
      </c>
      <c r="C1001" s="1" t="n">
        <v>532</v>
      </c>
      <c r="D1001" s="1" t="n">
        <v>887</v>
      </c>
      <c r="E1001" s="3" t="n">
        <f aca="false">B1001/4095*10/((10-(B1001/4095*10))/2400)</f>
        <v>347.553816046967</v>
      </c>
      <c r="F1001" s="3" t="n">
        <f aca="false">C1001/4095*10/((10-(C1001/4095*10))/2400)</f>
        <v>358.349705304519</v>
      </c>
      <c r="G1001" s="3" t="n">
        <f aca="false">D1001/4095*10/((10-(D1001/4095*10))/2400)</f>
        <v>663.59102244389</v>
      </c>
    </row>
    <row r="1002" customFormat="false" ht="14.65" hidden="false" customHeight="false" outlineLevel="0" collapsed="false">
      <c r="A1002" s="2" t="n">
        <v>10</v>
      </c>
      <c r="B1002" s="1" t="n">
        <v>518</v>
      </c>
      <c r="C1002" s="1" t="n">
        <v>532</v>
      </c>
      <c r="D1002" s="1" t="n">
        <v>887</v>
      </c>
      <c r="E1002" s="3" t="n">
        <f aca="false">B1002/4095*10/((10-(B1002/4095*10))/2400)</f>
        <v>347.553816046967</v>
      </c>
      <c r="F1002" s="3" t="n">
        <f aca="false">C1002/4095*10/((10-(C1002/4095*10))/2400)</f>
        <v>358.349705304519</v>
      </c>
      <c r="G1002" s="3" t="n">
        <f aca="false">D1002/4095*10/((10-(D1002/4095*10))/2400)</f>
        <v>663.59102244389</v>
      </c>
    </row>
    <row r="1003" customFormat="false" ht="14.65" hidden="false" customHeight="false" outlineLevel="0" collapsed="false">
      <c r="A1003" s="2" t="n">
        <v>10.01</v>
      </c>
      <c r="B1003" s="1" t="n">
        <v>517</v>
      </c>
      <c r="C1003" s="1" t="n">
        <v>532</v>
      </c>
      <c r="D1003" s="1" t="n">
        <v>886</v>
      </c>
      <c r="E1003" s="3" t="n">
        <f aca="false">B1003/4095*10/((10-(B1003/4095*10))/2400)</f>
        <v>346.78591391839</v>
      </c>
      <c r="F1003" s="3" t="n">
        <f aca="false">C1003/4095*10/((10-(C1003/4095*10))/2400)</f>
        <v>358.349705304519</v>
      </c>
      <c r="G1003" s="3" t="n">
        <f aca="false">D1003/4095*10/((10-(D1003/4095*10))/2400)</f>
        <v>662.636335306949</v>
      </c>
    </row>
    <row r="1004" customFormat="false" ht="14.65" hidden="false" customHeight="false" outlineLevel="0" collapsed="false">
      <c r="A1004" s="2" t="n">
        <v>10.02</v>
      </c>
      <c r="B1004" s="1" t="n">
        <v>516</v>
      </c>
      <c r="C1004" s="1" t="n">
        <v>532</v>
      </c>
      <c r="D1004" s="1" t="n">
        <v>885</v>
      </c>
      <c r="E1004" s="3" t="n">
        <f aca="false">B1004/4095*10/((10-(B1004/4095*10))/2400)</f>
        <v>346.018440905281</v>
      </c>
      <c r="F1004" s="3" t="n">
        <f aca="false">C1004/4095*10/((10-(C1004/4095*10))/2400)</f>
        <v>358.349705304519</v>
      </c>
      <c r="G1004" s="3" t="n">
        <f aca="false">D1004/4095*10/((10-(D1004/4095*10))/2400)</f>
        <v>661.682242990654</v>
      </c>
    </row>
    <row r="1005" customFormat="false" ht="14.65" hidden="false" customHeight="false" outlineLevel="0" collapsed="false">
      <c r="A1005" s="2" t="n">
        <v>10.03</v>
      </c>
      <c r="B1005" s="1" t="n">
        <v>515</v>
      </c>
      <c r="C1005" s="1" t="n">
        <v>532</v>
      </c>
      <c r="D1005" s="1" t="n">
        <v>885</v>
      </c>
      <c r="E1005" s="3" t="n">
        <f aca="false">B1005/4095*10/((10-(B1005/4095*10))/2400)</f>
        <v>345.251396648045</v>
      </c>
      <c r="F1005" s="3" t="n">
        <f aca="false">C1005/4095*10/((10-(C1005/4095*10))/2400)</f>
        <v>358.349705304519</v>
      </c>
      <c r="G1005" s="3" t="n">
        <f aca="false">D1005/4095*10/((10-(D1005/4095*10))/2400)</f>
        <v>661.682242990654</v>
      </c>
    </row>
    <row r="1006" customFormat="false" ht="14.65" hidden="false" customHeight="false" outlineLevel="0" collapsed="false">
      <c r="A1006" s="2" t="n">
        <v>10.04</v>
      </c>
      <c r="B1006" s="1" t="n">
        <v>514</v>
      </c>
      <c r="C1006" s="1" t="n">
        <v>532</v>
      </c>
      <c r="D1006" s="1" t="n">
        <v>884</v>
      </c>
      <c r="E1006" s="3" t="n">
        <f aca="false">B1006/4095*10/((10-(B1006/4095*10))/2400)</f>
        <v>344.484780787489</v>
      </c>
      <c r="F1006" s="3" t="n">
        <f aca="false">C1006/4095*10/((10-(C1006/4095*10))/2400)</f>
        <v>358.349705304519</v>
      </c>
      <c r="G1006" s="3" t="n">
        <f aca="false">D1006/4095*10/((10-(D1006/4095*10))/2400)</f>
        <v>660.728744939271</v>
      </c>
    </row>
    <row r="1007" customFormat="false" ht="14.65" hidden="false" customHeight="false" outlineLevel="0" collapsed="false">
      <c r="A1007" s="2" t="n">
        <v>10.05</v>
      </c>
      <c r="B1007" s="1" t="n">
        <v>513</v>
      </c>
      <c r="C1007" s="1" t="n">
        <v>532</v>
      </c>
      <c r="D1007" s="1" t="n">
        <v>884</v>
      </c>
      <c r="E1007" s="3" t="n">
        <f aca="false">B1007/4095*10/((10-(B1007/4095*10))/2400)</f>
        <v>343.718592964824</v>
      </c>
      <c r="F1007" s="3" t="n">
        <f aca="false">C1007/4095*10/((10-(C1007/4095*10))/2400)</f>
        <v>358.349705304519</v>
      </c>
      <c r="G1007" s="3" t="n">
        <f aca="false">D1007/4095*10/((10-(D1007/4095*10))/2400)</f>
        <v>660.728744939271</v>
      </c>
    </row>
    <row r="1008" customFormat="false" ht="14.65" hidden="false" customHeight="false" outlineLevel="0" collapsed="false">
      <c r="A1008" s="2" t="n">
        <v>10.06</v>
      </c>
      <c r="B1008" s="1" t="n">
        <v>513</v>
      </c>
      <c r="C1008" s="1" t="n">
        <v>532</v>
      </c>
      <c r="D1008" s="1" t="n">
        <v>883</v>
      </c>
      <c r="E1008" s="3" t="n">
        <f aca="false">B1008/4095*10/((10-(B1008/4095*10))/2400)</f>
        <v>343.718592964824</v>
      </c>
      <c r="F1008" s="3" t="n">
        <f aca="false">C1008/4095*10/((10-(C1008/4095*10))/2400)</f>
        <v>358.349705304519</v>
      </c>
      <c r="G1008" s="3" t="n">
        <f aca="false">D1008/4095*10/((10-(D1008/4095*10))/2400)</f>
        <v>659.775840597759</v>
      </c>
    </row>
    <row r="1009" customFormat="false" ht="14.65" hidden="false" customHeight="false" outlineLevel="0" collapsed="false">
      <c r="A1009" s="2" t="n">
        <v>10.07</v>
      </c>
      <c r="B1009" s="1" t="n">
        <v>512</v>
      </c>
      <c r="C1009" s="1" t="n">
        <v>532</v>
      </c>
      <c r="D1009" s="1" t="n">
        <v>883</v>
      </c>
      <c r="E1009" s="3" t="n">
        <f aca="false">B1009/4095*10/((10-(B1009/4095*10))/2400)</f>
        <v>342.952832821658</v>
      </c>
      <c r="F1009" s="3" t="n">
        <f aca="false">C1009/4095*10/((10-(C1009/4095*10))/2400)</f>
        <v>358.349705304519</v>
      </c>
      <c r="G1009" s="3" t="n">
        <f aca="false">D1009/4095*10/((10-(D1009/4095*10))/2400)</f>
        <v>659.775840597759</v>
      </c>
    </row>
    <row r="1010" customFormat="false" ht="14.65" hidden="false" customHeight="false" outlineLevel="0" collapsed="false">
      <c r="A1010" s="2" t="n">
        <v>10.08</v>
      </c>
      <c r="B1010" s="1" t="n">
        <v>511</v>
      </c>
      <c r="C1010" s="1" t="n">
        <v>532</v>
      </c>
      <c r="D1010" s="1" t="n">
        <v>882</v>
      </c>
      <c r="E1010" s="3" t="n">
        <f aca="false">B1010/4095*10/((10-(B1010/4095*10))/2400)</f>
        <v>342.1875</v>
      </c>
      <c r="F1010" s="3" t="n">
        <f aca="false">C1010/4095*10/((10-(C1010/4095*10))/2400)</f>
        <v>358.349705304519</v>
      </c>
      <c r="G1010" s="3" t="n">
        <f aca="false">D1010/4095*10/((10-(D1010/4095*10))/2400)</f>
        <v>658.823529411765</v>
      </c>
    </row>
    <row r="1011" customFormat="false" ht="14.65" hidden="false" customHeight="false" outlineLevel="0" collapsed="false">
      <c r="A1011" s="2" t="n">
        <v>10.09</v>
      </c>
      <c r="B1011" s="1" t="n">
        <v>510</v>
      </c>
      <c r="C1011" s="1" t="n">
        <v>532</v>
      </c>
      <c r="D1011" s="1" t="n">
        <v>882</v>
      </c>
      <c r="E1011" s="3" t="n">
        <f aca="false">B1011/4095*10/((10-(B1011/4095*10))/2400)</f>
        <v>341.422594142259</v>
      </c>
      <c r="F1011" s="3" t="n">
        <f aca="false">C1011/4095*10/((10-(C1011/4095*10))/2400)</f>
        <v>358.349705304519</v>
      </c>
      <c r="G1011" s="3" t="n">
        <f aca="false">D1011/4095*10/((10-(D1011/4095*10))/2400)</f>
        <v>658.823529411765</v>
      </c>
    </row>
    <row r="1012" customFormat="false" ht="14.65" hidden="false" customHeight="false" outlineLevel="0" collapsed="false">
      <c r="A1012" s="2" t="n">
        <v>10.1</v>
      </c>
      <c r="B1012" s="1" t="n">
        <v>510</v>
      </c>
      <c r="C1012" s="1" t="n">
        <v>532</v>
      </c>
      <c r="D1012" s="1" t="n">
        <v>880</v>
      </c>
      <c r="E1012" s="3" t="n">
        <f aca="false">B1012/4095*10/((10-(B1012/4095*10))/2400)</f>
        <v>341.422594142259</v>
      </c>
      <c r="F1012" s="3" t="n">
        <f aca="false">C1012/4095*10/((10-(C1012/4095*10))/2400)</f>
        <v>358.349705304519</v>
      </c>
      <c r="G1012" s="3" t="n">
        <f aca="false">D1012/4095*10/((10-(D1012/4095*10))/2400)</f>
        <v>656.92068429238</v>
      </c>
    </row>
    <row r="1013" customFormat="false" ht="14.65" hidden="false" customHeight="false" outlineLevel="0" collapsed="false">
      <c r="A1013" s="2" t="n">
        <v>10.11</v>
      </c>
      <c r="B1013" s="1" t="n">
        <v>508</v>
      </c>
      <c r="C1013" s="1" t="n">
        <v>532</v>
      </c>
      <c r="D1013" s="1" t="n">
        <v>881</v>
      </c>
      <c r="E1013" s="3" t="n">
        <f aca="false">B1013/4095*10/((10-(B1013/4095*10))/2400)</f>
        <v>339.894061890159</v>
      </c>
      <c r="F1013" s="3" t="n">
        <f aca="false">C1013/4095*10/((10-(C1013/4095*10))/2400)</f>
        <v>358.349705304519</v>
      </c>
      <c r="G1013" s="3" t="n">
        <f aca="false">D1013/4095*10/((10-(D1013/4095*10))/2400)</f>
        <v>657.871810827629</v>
      </c>
    </row>
    <row r="1014" customFormat="false" ht="14.65" hidden="false" customHeight="false" outlineLevel="0" collapsed="false">
      <c r="A1014" s="2" t="n">
        <v>10.12</v>
      </c>
      <c r="B1014" s="1" t="n">
        <v>508</v>
      </c>
      <c r="C1014" s="1" t="n">
        <v>531</v>
      </c>
      <c r="D1014" s="1" t="n">
        <v>880</v>
      </c>
      <c r="E1014" s="3" t="n">
        <f aca="false">B1014/4095*10/((10-(B1014/4095*10))/2400)</f>
        <v>339.894061890159</v>
      </c>
      <c r="F1014" s="3" t="n">
        <f aca="false">C1014/4095*10/((10-(C1014/4095*10))/2400)</f>
        <v>357.575757575758</v>
      </c>
      <c r="G1014" s="3" t="n">
        <f aca="false">D1014/4095*10/((10-(D1014/4095*10))/2400)</f>
        <v>656.92068429238</v>
      </c>
    </row>
    <row r="1015" customFormat="false" ht="14.65" hidden="false" customHeight="false" outlineLevel="0" collapsed="false">
      <c r="A1015" s="2" t="n">
        <v>10.13</v>
      </c>
      <c r="B1015" s="1" t="n">
        <v>507</v>
      </c>
      <c r="C1015" s="1" t="n">
        <v>531</v>
      </c>
      <c r="D1015" s="1" t="n">
        <v>880</v>
      </c>
      <c r="E1015" s="3" t="n">
        <f aca="false">B1015/4095*10/((10-(B1015/4095*10))/2400)</f>
        <v>339.130434782609</v>
      </c>
      <c r="F1015" s="3" t="n">
        <f aca="false">C1015/4095*10/((10-(C1015/4095*10))/2400)</f>
        <v>357.575757575758</v>
      </c>
      <c r="G1015" s="3" t="n">
        <f aca="false">D1015/4095*10/((10-(D1015/4095*10))/2400)</f>
        <v>656.92068429238</v>
      </c>
    </row>
    <row r="1016" customFormat="false" ht="14.65" hidden="false" customHeight="false" outlineLevel="0" collapsed="false">
      <c r="A1016" s="2" t="n">
        <v>10.14</v>
      </c>
      <c r="B1016" s="1" t="n">
        <v>506</v>
      </c>
      <c r="C1016" s="1" t="n">
        <v>531</v>
      </c>
      <c r="D1016" s="1" t="n">
        <v>879</v>
      </c>
      <c r="E1016" s="3" t="n">
        <f aca="false">B1016/4095*10/((10-(B1016/4095*10))/2400)</f>
        <v>338.367233212594</v>
      </c>
      <c r="F1016" s="3" t="n">
        <f aca="false">C1016/4095*10/((10-(C1016/4095*10))/2400)</f>
        <v>357.575757575758</v>
      </c>
      <c r="G1016" s="3" t="n">
        <f aca="false">D1016/4095*10/((10-(D1016/4095*10))/2400)</f>
        <v>655.970149253731</v>
      </c>
    </row>
    <row r="1017" customFormat="false" ht="14.65" hidden="false" customHeight="false" outlineLevel="0" collapsed="false">
      <c r="A1017" s="2" t="n">
        <v>10.15</v>
      </c>
      <c r="B1017" s="1" t="n">
        <v>506</v>
      </c>
      <c r="C1017" s="1" t="n">
        <v>531</v>
      </c>
      <c r="D1017" s="1" t="n">
        <v>879</v>
      </c>
      <c r="E1017" s="3" t="n">
        <f aca="false">B1017/4095*10/((10-(B1017/4095*10))/2400)</f>
        <v>338.367233212594</v>
      </c>
      <c r="F1017" s="3" t="n">
        <f aca="false">C1017/4095*10/((10-(C1017/4095*10))/2400)</f>
        <v>357.575757575758</v>
      </c>
      <c r="G1017" s="3" t="n">
        <f aca="false">D1017/4095*10/((10-(D1017/4095*10))/2400)</f>
        <v>655.970149253731</v>
      </c>
    </row>
    <row r="1018" customFormat="false" ht="14.65" hidden="false" customHeight="false" outlineLevel="0" collapsed="false">
      <c r="A1018" s="2" t="n">
        <v>10.16</v>
      </c>
      <c r="B1018" s="1" t="n">
        <v>505</v>
      </c>
      <c r="C1018" s="1" t="n">
        <v>531</v>
      </c>
      <c r="D1018" s="1" t="n">
        <v>879</v>
      </c>
      <c r="E1018" s="3" t="n">
        <f aca="false">B1018/4095*10/((10-(B1018/4095*10))/2400)</f>
        <v>337.604456824513</v>
      </c>
      <c r="F1018" s="3" t="n">
        <f aca="false">C1018/4095*10/((10-(C1018/4095*10))/2400)</f>
        <v>357.575757575758</v>
      </c>
      <c r="G1018" s="3" t="n">
        <f aca="false">D1018/4095*10/((10-(D1018/4095*10))/2400)</f>
        <v>655.970149253731</v>
      </c>
    </row>
    <row r="1019" customFormat="false" ht="14.65" hidden="false" customHeight="false" outlineLevel="0" collapsed="false">
      <c r="A1019" s="2" t="n">
        <v>10.17</v>
      </c>
      <c r="B1019" s="1" t="n">
        <v>504</v>
      </c>
      <c r="C1019" s="1" t="n">
        <v>530</v>
      </c>
      <c r="D1019" s="1" t="n">
        <v>878</v>
      </c>
      <c r="E1019" s="3" t="n">
        <f aca="false">B1019/4095*10/((10-(B1019/4095*10))/2400)</f>
        <v>336.842105263158</v>
      </c>
      <c r="F1019" s="3" t="n">
        <f aca="false">C1019/4095*10/((10-(C1019/4095*10))/2400)</f>
        <v>356.802244039271</v>
      </c>
      <c r="G1019" s="3" t="n">
        <f aca="false">D1019/4095*10/((10-(D1019/4095*10))/2400)</f>
        <v>655.020205160087</v>
      </c>
    </row>
    <row r="1020" customFormat="false" ht="14.65" hidden="false" customHeight="false" outlineLevel="0" collapsed="false">
      <c r="A1020" s="2" t="n">
        <v>10.18</v>
      </c>
      <c r="B1020" s="1" t="n">
        <v>503</v>
      </c>
      <c r="C1020" s="1" t="n">
        <v>530</v>
      </c>
      <c r="D1020" s="1" t="n">
        <v>878</v>
      </c>
      <c r="E1020" s="3" t="n">
        <f aca="false">B1020/4095*10/((10-(B1020/4095*10))/2400)</f>
        <v>336.080178173719</v>
      </c>
      <c r="F1020" s="3" t="n">
        <f aca="false">C1020/4095*10/((10-(C1020/4095*10))/2400)</f>
        <v>356.802244039271</v>
      </c>
      <c r="G1020" s="3" t="n">
        <f aca="false">D1020/4095*10/((10-(D1020/4095*10))/2400)</f>
        <v>655.020205160087</v>
      </c>
    </row>
    <row r="1021" customFormat="false" ht="14.65" hidden="false" customHeight="false" outlineLevel="0" collapsed="false">
      <c r="A1021" s="2" t="n">
        <v>10.19</v>
      </c>
      <c r="B1021" s="1" t="n">
        <v>503</v>
      </c>
      <c r="C1021" s="1" t="n">
        <v>530</v>
      </c>
      <c r="D1021" s="1" t="n">
        <v>878</v>
      </c>
      <c r="E1021" s="3" t="n">
        <f aca="false">B1021/4095*10/((10-(B1021/4095*10))/2400)</f>
        <v>336.080178173719</v>
      </c>
      <c r="F1021" s="3" t="n">
        <f aca="false">C1021/4095*10/((10-(C1021/4095*10))/2400)</f>
        <v>356.802244039271</v>
      </c>
      <c r="G1021" s="3" t="n">
        <f aca="false">D1021/4095*10/((10-(D1021/4095*10))/2400)</f>
        <v>655.020205160087</v>
      </c>
    </row>
    <row r="1022" customFormat="false" ht="14.65" hidden="false" customHeight="false" outlineLevel="0" collapsed="false">
      <c r="A1022" s="2" t="n">
        <v>10.2</v>
      </c>
      <c r="B1022" s="1" t="n">
        <v>502</v>
      </c>
      <c r="C1022" s="1" t="n">
        <v>530</v>
      </c>
      <c r="D1022" s="1" t="n">
        <v>878</v>
      </c>
      <c r="E1022" s="3" t="n">
        <f aca="false">B1022/4095*10/((10-(B1022/4095*10))/2400)</f>
        <v>335.318675201781</v>
      </c>
      <c r="F1022" s="3" t="n">
        <f aca="false">C1022/4095*10/((10-(C1022/4095*10))/2400)</f>
        <v>356.802244039271</v>
      </c>
      <c r="G1022" s="3" t="n">
        <f aca="false">D1022/4095*10/((10-(D1022/4095*10))/2400)</f>
        <v>655.020205160087</v>
      </c>
    </row>
    <row r="1023" customFormat="false" ht="14.65" hidden="false" customHeight="false" outlineLevel="0" collapsed="false">
      <c r="A1023" s="2" t="n">
        <v>10.21</v>
      </c>
      <c r="B1023" s="1" t="n">
        <v>501</v>
      </c>
      <c r="C1023" s="1" t="n">
        <v>530</v>
      </c>
      <c r="D1023" s="1" t="n">
        <v>878</v>
      </c>
      <c r="E1023" s="3" t="n">
        <f aca="false">B1023/4095*10/((10-(B1023/4095*10))/2400)</f>
        <v>334.557595993322</v>
      </c>
      <c r="F1023" s="3" t="n">
        <f aca="false">C1023/4095*10/((10-(C1023/4095*10))/2400)</f>
        <v>356.802244039271</v>
      </c>
      <c r="G1023" s="3" t="n">
        <f aca="false">D1023/4095*10/((10-(D1023/4095*10))/2400)</f>
        <v>655.020205160087</v>
      </c>
    </row>
    <row r="1024" customFormat="false" ht="14.65" hidden="false" customHeight="false" outlineLevel="0" collapsed="false">
      <c r="A1024" s="2" t="n">
        <v>10.22</v>
      </c>
      <c r="B1024" s="1" t="n">
        <v>500</v>
      </c>
      <c r="C1024" s="1" t="n">
        <v>530</v>
      </c>
      <c r="D1024" s="1" t="n">
        <v>877</v>
      </c>
      <c r="E1024" s="3" t="n">
        <f aca="false">B1024/4095*10/((10-(B1024/4095*10))/2400)</f>
        <v>333.796940194715</v>
      </c>
      <c r="F1024" s="3" t="n">
        <f aca="false">C1024/4095*10/((10-(C1024/4095*10))/2400)</f>
        <v>356.802244039271</v>
      </c>
      <c r="G1024" s="3" t="n">
        <f aca="false">D1024/4095*10/((10-(D1024/4095*10))/2400)</f>
        <v>654.070851460534</v>
      </c>
    </row>
    <row r="1025" customFormat="false" ht="14.65" hidden="false" customHeight="false" outlineLevel="0" collapsed="false">
      <c r="A1025" s="2" t="n">
        <v>10.23</v>
      </c>
      <c r="B1025" s="1" t="n">
        <v>500</v>
      </c>
      <c r="C1025" s="1" t="n">
        <v>529</v>
      </c>
      <c r="D1025" s="1" t="n">
        <v>877</v>
      </c>
      <c r="E1025" s="3" t="n">
        <f aca="false">B1025/4095*10/((10-(B1025/4095*10))/2400)</f>
        <v>333.796940194715</v>
      </c>
      <c r="F1025" s="3" t="n">
        <f aca="false">C1025/4095*10/((10-(C1025/4095*10))/2400)</f>
        <v>356.029164329781</v>
      </c>
      <c r="G1025" s="3" t="n">
        <f aca="false">D1025/4095*10/((10-(D1025/4095*10))/2400)</f>
        <v>654.070851460534</v>
      </c>
    </row>
    <row r="1026" customFormat="false" ht="14.65" hidden="false" customHeight="false" outlineLevel="0" collapsed="false">
      <c r="A1026" s="2" t="n">
        <v>10.24</v>
      </c>
      <c r="B1026" s="1" t="n">
        <v>499</v>
      </c>
      <c r="C1026" s="1" t="n">
        <v>529</v>
      </c>
      <c r="D1026" s="1" t="n">
        <v>877</v>
      </c>
      <c r="E1026" s="3" t="n">
        <f aca="false">B1026/4095*10/((10-(B1026/4095*10))/2400)</f>
        <v>333.036707452725</v>
      </c>
      <c r="F1026" s="3" t="n">
        <f aca="false">C1026/4095*10/((10-(C1026/4095*10))/2400)</f>
        <v>356.029164329781</v>
      </c>
      <c r="G1026" s="3" t="n">
        <f aca="false">D1026/4095*10/((10-(D1026/4095*10))/2400)</f>
        <v>654.070851460534</v>
      </c>
    </row>
    <row r="1027" customFormat="false" ht="14.65" hidden="false" customHeight="false" outlineLevel="0" collapsed="false">
      <c r="A1027" s="2" t="n">
        <v>10.25</v>
      </c>
      <c r="B1027" s="1" t="n">
        <v>498</v>
      </c>
      <c r="C1027" s="1" t="n">
        <v>528</v>
      </c>
      <c r="D1027" s="1" t="n">
        <v>877</v>
      </c>
      <c r="E1027" s="3" t="n">
        <f aca="false">B1027/4095*10/((10-(B1027/4095*10))/2400)</f>
        <v>332.276897414512</v>
      </c>
      <c r="F1027" s="3" t="n">
        <f aca="false">C1027/4095*10/((10-(C1027/4095*10))/2400)</f>
        <v>355.256518082422</v>
      </c>
      <c r="G1027" s="3" t="n">
        <f aca="false">D1027/4095*10/((10-(D1027/4095*10))/2400)</f>
        <v>654.070851460534</v>
      </c>
    </row>
    <row r="1028" customFormat="false" ht="14.65" hidden="false" customHeight="false" outlineLevel="0" collapsed="false">
      <c r="A1028" s="2" t="n">
        <v>10.26</v>
      </c>
      <c r="B1028" s="1" t="n">
        <v>497</v>
      </c>
      <c r="C1028" s="1" t="n">
        <v>529</v>
      </c>
      <c r="D1028" s="1" t="n">
        <v>877</v>
      </c>
      <c r="E1028" s="3" t="n">
        <f aca="false">B1028/4095*10/((10-(B1028/4095*10))/2400)</f>
        <v>331.517509727626</v>
      </c>
      <c r="F1028" s="3" t="n">
        <f aca="false">C1028/4095*10/((10-(C1028/4095*10))/2400)</f>
        <v>356.029164329781</v>
      </c>
      <c r="G1028" s="3" t="n">
        <f aca="false">D1028/4095*10/((10-(D1028/4095*10))/2400)</f>
        <v>654.070851460534</v>
      </c>
    </row>
    <row r="1029" customFormat="false" ht="14.65" hidden="false" customHeight="false" outlineLevel="0" collapsed="false">
      <c r="A1029" s="2" t="n">
        <v>10.27</v>
      </c>
      <c r="B1029" s="1" t="n">
        <v>496</v>
      </c>
      <c r="C1029" s="1" t="n">
        <v>528</v>
      </c>
      <c r="D1029" s="1" t="n">
        <v>877</v>
      </c>
      <c r="E1029" s="3" t="n">
        <f aca="false">B1029/4095*10/((10-(B1029/4095*10))/2400)</f>
        <v>330.758544040011</v>
      </c>
      <c r="F1029" s="3" t="n">
        <f aca="false">C1029/4095*10/((10-(C1029/4095*10))/2400)</f>
        <v>355.256518082422</v>
      </c>
      <c r="G1029" s="3" t="n">
        <f aca="false">D1029/4095*10/((10-(D1029/4095*10))/2400)</f>
        <v>654.070851460534</v>
      </c>
    </row>
    <row r="1030" customFormat="false" ht="14.65" hidden="false" customHeight="false" outlineLevel="0" collapsed="false">
      <c r="A1030" s="2" t="n">
        <v>10.28</v>
      </c>
      <c r="B1030" s="1" t="n">
        <v>496</v>
      </c>
      <c r="C1030" s="1" t="n">
        <v>528</v>
      </c>
      <c r="D1030" s="1" t="n">
        <v>876</v>
      </c>
      <c r="E1030" s="3" t="n">
        <f aca="false">B1030/4095*10/((10-(B1030/4095*10))/2400)</f>
        <v>330.758544040011</v>
      </c>
      <c r="F1030" s="3" t="n">
        <f aca="false">C1030/4095*10/((10-(C1030/4095*10))/2400)</f>
        <v>355.256518082422</v>
      </c>
      <c r="G1030" s="3" t="n">
        <f aca="false">D1030/4095*10/((10-(D1030/4095*10))/2400)</f>
        <v>653.122087604846</v>
      </c>
    </row>
    <row r="1031" customFormat="false" ht="14.65" hidden="false" customHeight="false" outlineLevel="0" collapsed="false">
      <c r="A1031" s="2" t="n">
        <v>10.29</v>
      </c>
      <c r="B1031" s="1" t="n">
        <v>495</v>
      </c>
      <c r="C1031" s="1" t="n">
        <v>527</v>
      </c>
      <c r="D1031" s="1" t="n">
        <v>875</v>
      </c>
      <c r="E1031" s="3" t="n">
        <f aca="false">B1031/4095*10/((10-(B1031/4095*10))/2400)</f>
        <v>330</v>
      </c>
      <c r="F1031" s="3" t="n">
        <f aca="false">C1031/4095*10/((10-(C1031/4095*10))/2400)</f>
        <v>354.484304932735</v>
      </c>
      <c r="G1031" s="3" t="n">
        <f aca="false">D1031/4095*10/((10-(D1031/4095*10))/2400)</f>
        <v>652.173913043478</v>
      </c>
    </row>
    <row r="1032" customFormat="false" ht="14.65" hidden="false" customHeight="false" outlineLevel="0" collapsed="false">
      <c r="A1032" s="2" t="n">
        <v>10.3</v>
      </c>
      <c r="B1032" s="1" t="n">
        <v>495</v>
      </c>
      <c r="C1032" s="1" t="n">
        <v>527</v>
      </c>
      <c r="D1032" s="1" t="n">
        <v>875</v>
      </c>
      <c r="E1032" s="3" t="n">
        <f aca="false">B1032/4095*10/((10-(B1032/4095*10))/2400)</f>
        <v>330</v>
      </c>
      <c r="F1032" s="3" t="n">
        <f aca="false">C1032/4095*10/((10-(C1032/4095*10))/2400)</f>
        <v>354.484304932735</v>
      </c>
      <c r="G1032" s="3" t="n">
        <f aca="false">D1032/4095*10/((10-(D1032/4095*10))/2400)</f>
        <v>652.173913043478</v>
      </c>
    </row>
    <row r="1033" customFormat="false" ht="14.65" hidden="false" customHeight="false" outlineLevel="0" collapsed="false">
      <c r="A1033" s="2" t="n">
        <v>10.31</v>
      </c>
      <c r="B1033" s="1" t="n">
        <v>494</v>
      </c>
      <c r="C1033" s="1" t="n">
        <v>526</v>
      </c>
      <c r="D1033" s="1" t="n">
        <v>876</v>
      </c>
      <c r="E1033" s="3" t="n">
        <f aca="false">B1033/4095*10/((10-(B1033/4095*10))/2400)</f>
        <v>329.241877256318</v>
      </c>
      <c r="F1033" s="3" t="n">
        <f aca="false">C1033/4095*10/((10-(C1033/4095*10))/2400)</f>
        <v>353.712524516671</v>
      </c>
      <c r="G1033" s="3" t="n">
        <f aca="false">D1033/4095*10/((10-(D1033/4095*10))/2400)</f>
        <v>653.122087604846</v>
      </c>
    </row>
    <row r="1034" customFormat="false" ht="14.65" hidden="false" customHeight="false" outlineLevel="0" collapsed="false">
      <c r="A1034" s="2" t="n">
        <v>10.32</v>
      </c>
      <c r="B1034" s="1" t="n">
        <v>493</v>
      </c>
      <c r="C1034" s="1" t="n">
        <v>526</v>
      </c>
      <c r="D1034" s="1" t="n">
        <v>874</v>
      </c>
      <c r="E1034" s="3" t="n">
        <f aca="false">B1034/4095*10/((10-(B1034/4095*10))/2400)</f>
        <v>328.484175458079</v>
      </c>
      <c r="F1034" s="3" t="n">
        <f aca="false">C1034/4095*10/((10-(C1034/4095*10))/2400)</f>
        <v>353.712524516671</v>
      </c>
      <c r="G1034" s="3" t="n">
        <f aca="false">D1034/4095*10/((10-(D1034/4095*10))/2400)</f>
        <v>651.226327227569</v>
      </c>
    </row>
    <row r="1035" customFormat="false" ht="14.65" hidden="false" customHeight="false" outlineLevel="0" collapsed="false">
      <c r="A1035" s="2" t="n">
        <v>10.33</v>
      </c>
      <c r="B1035" s="1" t="n">
        <v>492</v>
      </c>
      <c r="C1035" s="1" t="n">
        <v>524</v>
      </c>
      <c r="D1035" s="1" t="n">
        <v>874</v>
      </c>
      <c r="E1035" s="3" t="n">
        <f aca="false">B1035/4095*10/((10-(B1035/4095*10))/2400)</f>
        <v>327.726894254788</v>
      </c>
      <c r="F1035" s="3" t="n">
        <f aca="false">C1035/4095*10/((10-(C1035/4095*10))/2400)</f>
        <v>352.170260431252</v>
      </c>
      <c r="G1035" s="3" t="n">
        <f aca="false">D1035/4095*10/((10-(D1035/4095*10))/2400)</f>
        <v>651.226327227569</v>
      </c>
    </row>
    <row r="1036" customFormat="false" ht="14.65" hidden="false" customHeight="false" outlineLevel="0" collapsed="false">
      <c r="A1036" s="2" t="n">
        <v>10.34</v>
      </c>
      <c r="B1036" s="1" t="n">
        <v>492</v>
      </c>
      <c r="C1036" s="1" t="n">
        <v>524</v>
      </c>
      <c r="D1036" s="1" t="n">
        <v>874</v>
      </c>
      <c r="E1036" s="3" t="n">
        <f aca="false">B1036/4095*10/((10-(B1036/4095*10))/2400)</f>
        <v>327.726894254788</v>
      </c>
      <c r="F1036" s="3" t="n">
        <f aca="false">C1036/4095*10/((10-(C1036/4095*10))/2400)</f>
        <v>352.170260431252</v>
      </c>
      <c r="G1036" s="3" t="n">
        <f aca="false">D1036/4095*10/((10-(D1036/4095*10))/2400)</f>
        <v>651.226327227569</v>
      </c>
    </row>
    <row r="1037" customFormat="false" ht="14.65" hidden="false" customHeight="false" outlineLevel="0" collapsed="false">
      <c r="A1037" s="2" t="n">
        <v>10.35</v>
      </c>
      <c r="B1037" s="1" t="n">
        <v>491</v>
      </c>
      <c r="C1037" s="1" t="n">
        <v>523</v>
      </c>
      <c r="D1037" s="1" t="n">
        <v>874</v>
      </c>
      <c r="E1037" s="3" t="n">
        <f aca="false">B1037/4095*10/((10-(B1037/4095*10))/2400)</f>
        <v>326.970033296337</v>
      </c>
      <c r="F1037" s="3" t="n">
        <f aca="false">C1037/4095*10/((10-(C1037/4095*10))/2400)</f>
        <v>351.399776035834</v>
      </c>
      <c r="G1037" s="3" t="n">
        <f aca="false">D1037/4095*10/((10-(D1037/4095*10))/2400)</f>
        <v>651.226327227569</v>
      </c>
    </row>
    <row r="1038" customFormat="false" ht="14.65" hidden="false" customHeight="false" outlineLevel="0" collapsed="false">
      <c r="A1038" s="2" t="n">
        <v>10.36</v>
      </c>
      <c r="B1038" s="1" t="n">
        <v>490</v>
      </c>
      <c r="C1038" s="1" t="n">
        <v>522</v>
      </c>
      <c r="D1038" s="1" t="n">
        <v>873</v>
      </c>
      <c r="E1038" s="3" t="n">
        <f aca="false">B1038/4095*10/((10-(B1038/4095*10))/2400)</f>
        <v>326.21359223301</v>
      </c>
      <c r="F1038" s="3" t="n">
        <f aca="false">C1038/4095*10/((10-(C1038/4095*10))/2400)</f>
        <v>350.629722921914</v>
      </c>
      <c r="G1038" s="3" t="n">
        <f aca="false">D1038/4095*10/((10-(D1038/4095*10))/2400)</f>
        <v>650.279329608939</v>
      </c>
    </row>
    <row r="1039" customFormat="false" ht="14.65" hidden="false" customHeight="false" outlineLevel="0" collapsed="false">
      <c r="A1039" s="2" t="n">
        <v>10.37</v>
      </c>
      <c r="B1039" s="1" t="n">
        <v>490</v>
      </c>
      <c r="C1039" s="1" t="n">
        <v>522</v>
      </c>
      <c r="D1039" s="1" t="n">
        <v>873</v>
      </c>
      <c r="E1039" s="3" t="n">
        <f aca="false">B1039/4095*10/((10-(B1039/4095*10))/2400)</f>
        <v>326.21359223301</v>
      </c>
      <c r="F1039" s="3" t="n">
        <f aca="false">C1039/4095*10/((10-(C1039/4095*10))/2400)</f>
        <v>350.629722921914</v>
      </c>
      <c r="G1039" s="3" t="n">
        <f aca="false">D1039/4095*10/((10-(D1039/4095*10))/2400)</f>
        <v>650.279329608939</v>
      </c>
    </row>
    <row r="1040" customFormat="false" ht="14.65" hidden="false" customHeight="false" outlineLevel="0" collapsed="false">
      <c r="A1040" s="2" t="n">
        <v>10.38</v>
      </c>
      <c r="B1040" s="1" t="n">
        <v>489</v>
      </c>
      <c r="C1040" s="1" t="n">
        <v>521</v>
      </c>
      <c r="D1040" s="1" t="n">
        <v>873</v>
      </c>
      <c r="E1040" s="3" t="n">
        <f aca="false">B1040/4095*10/((10-(B1040/4095*10))/2400)</f>
        <v>325.457570715474</v>
      </c>
      <c r="F1040" s="3" t="n">
        <f aca="false">C1040/4095*10/((10-(C1040/4095*10))/2400)</f>
        <v>349.860100727476</v>
      </c>
      <c r="G1040" s="3" t="n">
        <f aca="false">D1040/4095*10/((10-(D1040/4095*10))/2400)</f>
        <v>650.279329608939</v>
      </c>
    </row>
    <row r="1041" customFormat="false" ht="14.65" hidden="false" customHeight="false" outlineLevel="0" collapsed="false">
      <c r="A1041" s="2" t="n">
        <v>10.39</v>
      </c>
      <c r="B1041" s="1" t="n">
        <v>488</v>
      </c>
      <c r="C1041" s="1" t="n">
        <v>519</v>
      </c>
      <c r="D1041" s="1" t="n">
        <v>872</v>
      </c>
      <c r="E1041" s="3" t="n">
        <f aca="false">B1041/4095*10/((10-(B1041/4095*10))/2400)</f>
        <v>324.701968394788</v>
      </c>
      <c r="F1041" s="3" t="n">
        <f aca="false">C1041/4095*10/((10-(C1041/4095*10))/2400)</f>
        <v>348.322147651007</v>
      </c>
      <c r="G1041" s="3" t="n">
        <f aca="false">D1041/4095*10/((10-(D1041/4095*10))/2400)</f>
        <v>649.332919640087</v>
      </c>
    </row>
    <row r="1042" customFormat="false" ht="14.65" hidden="false" customHeight="false" outlineLevel="0" collapsed="false">
      <c r="A1042" s="2" t="n">
        <v>10.4</v>
      </c>
      <c r="B1042" s="1" t="n">
        <v>487</v>
      </c>
      <c r="C1042" s="1" t="n">
        <v>518</v>
      </c>
      <c r="D1042" s="1" t="n">
        <v>872</v>
      </c>
      <c r="E1042" s="3" t="n">
        <f aca="false">B1042/4095*10/((10-(B1042/4095*10))/2400)</f>
        <v>323.946784922395</v>
      </c>
      <c r="F1042" s="3" t="n">
        <f aca="false">C1042/4095*10/((10-(C1042/4095*10))/2400)</f>
        <v>347.553816046967</v>
      </c>
      <c r="G1042" s="3" t="n">
        <f aca="false">D1042/4095*10/((10-(D1042/4095*10))/2400)</f>
        <v>649.332919640087</v>
      </c>
    </row>
    <row r="1043" customFormat="false" ht="14.65" hidden="false" customHeight="false" outlineLevel="0" collapsed="false">
      <c r="A1043" s="2" t="n">
        <v>10.41</v>
      </c>
      <c r="B1043" s="1" t="n">
        <v>487</v>
      </c>
      <c r="C1043" s="1" t="n">
        <v>517</v>
      </c>
      <c r="D1043" s="1" t="n">
        <v>872</v>
      </c>
      <c r="E1043" s="3" t="n">
        <f aca="false">B1043/4095*10/((10-(B1043/4095*10))/2400)</f>
        <v>323.946784922395</v>
      </c>
      <c r="F1043" s="3" t="n">
        <f aca="false">C1043/4095*10/((10-(C1043/4095*10))/2400)</f>
        <v>346.78591391839</v>
      </c>
      <c r="G1043" s="3" t="n">
        <f aca="false">D1043/4095*10/((10-(D1043/4095*10))/2400)</f>
        <v>649.332919640087</v>
      </c>
    </row>
    <row r="1044" customFormat="false" ht="14.65" hidden="false" customHeight="false" outlineLevel="0" collapsed="false">
      <c r="A1044" s="2" t="n">
        <v>10.42</v>
      </c>
      <c r="B1044" s="1" t="n">
        <v>486</v>
      </c>
      <c r="C1044" s="1" t="n">
        <v>516</v>
      </c>
      <c r="D1044" s="1" t="n">
        <v>872</v>
      </c>
      <c r="E1044" s="3" t="n">
        <f aca="false">B1044/4095*10/((10-(B1044/4095*10))/2400)</f>
        <v>323.192019950125</v>
      </c>
      <c r="F1044" s="3" t="n">
        <f aca="false">C1044/4095*10/((10-(C1044/4095*10))/2400)</f>
        <v>346.018440905281</v>
      </c>
      <c r="G1044" s="3" t="n">
        <f aca="false">D1044/4095*10/((10-(D1044/4095*10))/2400)</f>
        <v>649.332919640087</v>
      </c>
    </row>
    <row r="1045" customFormat="false" ht="14.65" hidden="false" customHeight="false" outlineLevel="0" collapsed="false">
      <c r="A1045" s="2" t="n">
        <v>10.43</v>
      </c>
      <c r="B1045" s="1" t="n">
        <v>485</v>
      </c>
      <c r="C1045" s="1" t="n">
        <v>515</v>
      </c>
      <c r="D1045" s="1" t="n">
        <v>871</v>
      </c>
      <c r="E1045" s="3" t="n">
        <f aca="false">B1045/4095*10/((10-(B1045/4095*10))/2400)</f>
        <v>322.437673130194</v>
      </c>
      <c r="F1045" s="3" t="n">
        <f aca="false">C1045/4095*10/((10-(C1045/4095*10))/2400)</f>
        <v>345.251396648045</v>
      </c>
      <c r="G1045" s="3" t="n">
        <f aca="false">D1045/4095*10/((10-(D1045/4095*10))/2400)</f>
        <v>648.387096774194</v>
      </c>
    </row>
    <row r="1046" customFormat="false" ht="14.65" hidden="false" customHeight="false" outlineLevel="0" collapsed="false">
      <c r="A1046" s="2" t="n">
        <v>10.44</v>
      </c>
      <c r="B1046" s="1" t="n">
        <v>485</v>
      </c>
      <c r="C1046" s="1" t="n">
        <v>513</v>
      </c>
      <c r="D1046" s="1" t="n">
        <v>871</v>
      </c>
      <c r="E1046" s="3" t="n">
        <f aca="false">B1046/4095*10/((10-(B1046/4095*10))/2400)</f>
        <v>322.437673130194</v>
      </c>
      <c r="F1046" s="3" t="n">
        <f aca="false">C1046/4095*10/((10-(C1046/4095*10))/2400)</f>
        <v>343.718592964824</v>
      </c>
      <c r="G1046" s="3" t="n">
        <f aca="false">D1046/4095*10/((10-(D1046/4095*10))/2400)</f>
        <v>648.387096774194</v>
      </c>
    </row>
    <row r="1047" customFormat="false" ht="14.65" hidden="false" customHeight="false" outlineLevel="0" collapsed="false">
      <c r="A1047" s="2" t="n">
        <v>10.45</v>
      </c>
      <c r="B1047" s="1" t="n">
        <v>484</v>
      </c>
      <c r="C1047" s="1" t="n">
        <v>512</v>
      </c>
      <c r="D1047" s="1" t="n">
        <v>871</v>
      </c>
      <c r="E1047" s="3" t="n">
        <f aca="false">B1047/4095*10/((10-(B1047/4095*10))/2400)</f>
        <v>321.683744115204</v>
      </c>
      <c r="F1047" s="3" t="n">
        <f aca="false">C1047/4095*10/((10-(C1047/4095*10))/2400)</f>
        <v>342.952832821658</v>
      </c>
      <c r="G1047" s="3" t="n">
        <f aca="false">D1047/4095*10/((10-(D1047/4095*10))/2400)</f>
        <v>648.387096774194</v>
      </c>
    </row>
    <row r="1048" customFormat="false" ht="14.65" hidden="false" customHeight="false" outlineLevel="0" collapsed="false">
      <c r="A1048" s="2" t="n">
        <v>10.46</v>
      </c>
      <c r="B1048" s="1" t="n">
        <v>483</v>
      </c>
      <c r="C1048" s="1" t="n">
        <v>511</v>
      </c>
      <c r="D1048" s="1" t="n">
        <v>871</v>
      </c>
      <c r="E1048" s="3" t="n">
        <f aca="false">B1048/4095*10/((10-(B1048/4095*10))/2400)</f>
        <v>320.93023255814</v>
      </c>
      <c r="F1048" s="3" t="n">
        <f aca="false">C1048/4095*10/((10-(C1048/4095*10))/2400)</f>
        <v>342.1875</v>
      </c>
      <c r="G1048" s="3" t="n">
        <f aca="false">D1048/4095*10/((10-(D1048/4095*10))/2400)</f>
        <v>648.387096774194</v>
      </c>
    </row>
    <row r="1049" customFormat="false" ht="14.65" hidden="false" customHeight="false" outlineLevel="0" collapsed="false">
      <c r="A1049" s="2" t="n">
        <v>10.47</v>
      </c>
      <c r="B1049" s="1" t="n">
        <v>482</v>
      </c>
      <c r="C1049" s="1" t="n">
        <v>510</v>
      </c>
      <c r="D1049" s="1" t="n">
        <v>871</v>
      </c>
      <c r="E1049" s="3" t="n">
        <f aca="false">B1049/4095*10/((10-(B1049/4095*10))/2400)</f>
        <v>320.177138112372</v>
      </c>
      <c r="F1049" s="3" t="n">
        <f aca="false">C1049/4095*10/((10-(C1049/4095*10))/2400)</f>
        <v>341.422594142259</v>
      </c>
      <c r="G1049" s="3" t="n">
        <f aca="false">D1049/4095*10/((10-(D1049/4095*10))/2400)</f>
        <v>648.387096774194</v>
      </c>
    </row>
    <row r="1050" customFormat="false" ht="14.65" hidden="false" customHeight="false" outlineLevel="0" collapsed="false">
      <c r="A1050" s="2" t="n">
        <v>10.48</v>
      </c>
      <c r="B1050" s="1" t="n">
        <v>481</v>
      </c>
      <c r="C1050" s="1" t="n">
        <v>508</v>
      </c>
      <c r="D1050" s="1" t="n">
        <v>870</v>
      </c>
      <c r="E1050" s="3" t="n">
        <f aca="false">B1050/4095*10/((10-(B1050/4095*10))/2400)</f>
        <v>319.424460431655</v>
      </c>
      <c r="F1050" s="3" t="n">
        <f aca="false">C1050/4095*10/((10-(C1050/4095*10))/2400)</f>
        <v>339.894061890159</v>
      </c>
      <c r="G1050" s="3" t="n">
        <f aca="false">D1050/4095*10/((10-(D1050/4095*10))/2400)</f>
        <v>647.441860465116</v>
      </c>
    </row>
    <row r="1051" customFormat="false" ht="14.65" hidden="false" customHeight="false" outlineLevel="0" collapsed="false">
      <c r="A1051" s="2" t="n">
        <v>10.49</v>
      </c>
      <c r="B1051" s="1" t="n">
        <v>481</v>
      </c>
      <c r="C1051" s="1" t="n">
        <v>507</v>
      </c>
      <c r="D1051" s="1" t="n">
        <v>870</v>
      </c>
      <c r="E1051" s="3" t="n">
        <f aca="false">B1051/4095*10/((10-(B1051/4095*10))/2400)</f>
        <v>319.424460431655</v>
      </c>
      <c r="F1051" s="3" t="n">
        <f aca="false">C1051/4095*10/((10-(C1051/4095*10))/2400)</f>
        <v>339.130434782609</v>
      </c>
      <c r="G1051" s="3" t="n">
        <f aca="false">D1051/4095*10/((10-(D1051/4095*10))/2400)</f>
        <v>647.441860465116</v>
      </c>
    </row>
    <row r="1052" customFormat="false" ht="14.65" hidden="false" customHeight="false" outlineLevel="0" collapsed="false">
      <c r="A1052" s="2" t="n">
        <v>10.5</v>
      </c>
      <c r="B1052" s="1" t="n">
        <v>480</v>
      </c>
      <c r="C1052" s="1" t="n">
        <v>506</v>
      </c>
      <c r="D1052" s="1" t="n">
        <v>869</v>
      </c>
      <c r="E1052" s="3" t="n">
        <f aca="false">B1052/4095*10/((10-(B1052/4095*10))/2400)</f>
        <v>318.672199170125</v>
      </c>
      <c r="F1052" s="3" t="n">
        <f aca="false">C1052/4095*10/((10-(C1052/4095*10))/2400)</f>
        <v>338.367233212594</v>
      </c>
      <c r="G1052" s="3" t="n">
        <f aca="false">D1052/4095*10/((10-(D1052/4095*10))/2400)</f>
        <v>646.49721016739</v>
      </c>
    </row>
    <row r="1053" customFormat="false" ht="14.65" hidden="false" customHeight="false" outlineLevel="0" collapsed="false">
      <c r="A1053" s="2" t="n">
        <v>10.51</v>
      </c>
      <c r="B1053" s="1" t="n">
        <v>479</v>
      </c>
      <c r="C1053" s="1" t="n">
        <v>505</v>
      </c>
      <c r="D1053" s="1" t="n">
        <v>869</v>
      </c>
      <c r="E1053" s="3" t="n">
        <f aca="false">B1053/4095*10/((10-(B1053/4095*10))/2400)</f>
        <v>317.920353982301</v>
      </c>
      <c r="F1053" s="3" t="n">
        <f aca="false">C1053/4095*10/((10-(C1053/4095*10))/2400)</f>
        <v>337.604456824513</v>
      </c>
      <c r="G1053" s="3" t="n">
        <f aca="false">D1053/4095*10/((10-(D1053/4095*10))/2400)</f>
        <v>646.49721016739</v>
      </c>
    </row>
    <row r="1054" customFormat="false" ht="14.65" hidden="false" customHeight="false" outlineLevel="0" collapsed="false">
      <c r="A1054" s="2" t="n">
        <v>10.52</v>
      </c>
      <c r="B1054" s="1" t="n">
        <v>478</v>
      </c>
      <c r="C1054" s="1" t="n">
        <v>504</v>
      </c>
      <c r="D1054" s="1" t="n">
        <v>869</v>
      </c>
      <c r="E1054" s="3" t="n">
        <f aca="false">B1054/4095*10/((10-(B1054/4095*10))/2400)</f>
        <v>317.168924523085</v>
      </c>
      <c r="F1054" s="3" t="n">
        <f aca="false">C1054/4095*10/((10-(C1054/4095*10))/2400)</f>
        <v>336.842105263158</v>
      </c>
      <c r="G1054" s="3" t="n">
        <f aca="false">D1054/4095*10/((10-(D1054/4095*10))/2400)</f>
        <v>646.49721016739</v>
      </c>
    </row>
    <row r="1055" customFormat="false" ht="14.65" hidden="false" customHeight="false" outlineLevel="0" collapsed="false">
      <c r="A1055" s="2" t="n">
        <v>10.53</v>
      </c>
      <c r="B1055" s="1" t="n">
        <v>478</v>
      </c>
      <c r="C1055" s="1" t="n">
        <v>503</v>
      </c>
      <c r="D1055" s="1" t="n">
        <v>869</v>
      </c>
      <c r="E1055" s="3" t="n">
        <f aca="false">B1055/4095*10/((10-(B1055/4095*10))/2400)</f>
        <v>317.168924523085</v>
      </c>
      <c r="F1055" s="3" t="n">
        <f aca="false">C1055/4095*10/((10-(C1055/4095*10))/2400)</f>
        <v>336.080178173719</v>
      </c>
      <c r="G1055" s="3" t="n">
        <f aca="false">D1055/4095*10/((10-(D1055/4095*10))/2400)</f>
        <v>646.49721016739</v>
      </c>
    </row>
    <row r="1056" customFormat="false" ht="14.65" hidden="false" customHeight="false" outlineLevel="0" collapsed="false">
      <c r="A1056" s="2" t="n">
        <v>10.54</v>
      </c>
      <c r="B1056" s="1" t="n">
        <v>477</v>
      </c>
      <c r="C1056" s="1" t="n">
        <v>503</v>
      </c>
      <c r="D1056" s="1" t="n">
        <v>869</v>
      </c>
      <c r="E1056" s="3" t="n">
        <f aca="false">B1056/4095*10/((10-(B1056/4095*10))/2400)</f>
        <v>316.417910447761</v>
      </c>
      <c r="F1056" s="3" t="n">
        <f aca="false">C1056/4095*10/((10-(C1056/4095*10))/2400)</f>
        <v>336.080178173719</v>
      </c>
      <c r="G1056" s="3" t="n">
        <f aca="false">D1056/4095*10/((10-(D1056/4095*10))/2400)</f>
        <v>646.49721016739</v>
      </c>
    </row>
    <row r="1057" customFormat="false" ht="14.65" hidden="false" customHeight="false" outlineLevel="0" collapsed="false">
      <c r="A1057" s="2" t="n">
        <v>10.55</v>
      </c>
      <c r="B1057" s="1" t="n">
        <v>476</v>
      </c>
      <c r="C1057" s="1" t="n">
        <v>502</v>
      </c>
      <c r="D1057" s="1" t="n">
        <v>869</v>
      </c>
      <c r="E1057" s="3" t="n">
        <f aca="false">B1057/4095*10/((10-(B1057/4095*10))/2400)</f>
        <v>315.667311411992</v>
      </c>
      <c r="F1057" s="3" t="n">
        <f aca="false">C1057/4095*10/((10-(C1057/4095*10))/2400)</f>
        <v>335.318675201781</v>
      </c>
      <c r="G1057" s="3" t="n">
        <f aca="false">D1057/4095*10/((10-(D1057/4095*10))/2400)</f>
        <v>646.49721016739</v>
      </c>
    </row>
    <row r="1058" customFormat="false" ht="14.65" hidden="false" customHeight="false" outlineLevel="0" collapsed="false">
      <c r="A1058" s="2" t="n">
        <v>10.56</v>
      </c>
      <c r="B1058" s="1" t="n">
        <v>475</v>
      </c>
      <c r="C1058" s="1" t="n">
        <v>502</v>
      </c>
      <c r="D1058" s="1" t="n">
        <v>869</v>
      </c>
      <c r="E1058" s="3" t="n">
        <f aca="false">B1058/4095*10/((10-(B1058/4095*10))/2400)</f>
        <v>314.917127071823</v>
      </c>
      <c r="F1058" s="3" t="n">
        <f aca="false">C1058/4095*10/((10-(C1058/4095*10))/2400)</f>
        <v>335.318675201781</v>
      </c>
      <c r="G1058" s="3" t="n">
        <f aca="false">D1058/4095*10/((10-(D1058/4095*10))/2400)</f>
        <v>646.49721016739</v>
      </c>
    </row>
    <row r="1059" customFormat="false" ht="14.65" hidden="false" customHeight="false" outlineLevel="0" collapsed="false">
      <c r="A1059" s="2" t="n">
        <v>10.57</v>
      </c>
      <c r="B1059" s="1" t="n">
        <v>475</v>
      </c>
      <c r="C1059" s="1" t="n">
        <v>500</v>
      </c>
      <c r="D1059" s="1" t="n">
        <v>868</v>
      </c>
      <c r="E1059" s="3" t="n">
        <f aca="false">B1059/4095*10/((10-(B1059/4095*10))/2400)</f>
        <v>314.917127071823</v>
      </c>
      <c r="F1059" s="3" t="n">
        <f aca="false">C1059/4095*10/((10-(C1059/4095*10))/2400)</f>
        <v>333.796940194715</v>
      </c>
      <c r="G1059" s="3" t="n">
        <f aca="false">D1059/4095*10/((10-(D1059/4095*10))/2400)</f>
        <v>645.553145336226</v>
      </c>
    </row>
    <row r="1060" customFormat="false" ht="14.65" hidden="false" customHeight="false" outlineLevel="0" collapsed="false">
      <c r="A1060" s="2" t="n">
        <v>10.58</v>
      </c>
      <c r="B1060" s="1" t="n">
        <v>474</v>
      </c>
      <c r="C1060" s="1" t="n">
        <v>500</v>
      </c>
      <c r="D1060" s="1" t="n">
        <v>868</v>
      </c>
      <c r="E1060" s="3" t="n">
        <f aca="false">B1060/4095*10/((10-(B1060/4095*10))/2400)</f>
        <v>314.167357083679</v>
      </c>
      <c r="F1060" s="3" t="n">
        <f aca="false">C1060/4095*10/((10-(C1060/4095*10))/2400)</f>
        <v>333.796940194715</v>
      </c>
      <c r="G1060" s="3" t="n">
        <f aca="false">D1060/4095*10/((10-(D1060/4095*10))/2400)</f>
        <v>645.553145336226</v>
      </c>
    </row>
    <row r="1061" customFormat="false" ht="14.65" hidden="false" customHeight="false" outlineLevel="0" collapsed="false">
      <c r="A1061" s="2" t="n">
        <v>10.59</v>
      </c>
      <c r="B1061" s="1" t="n">
        <v>473</v>
      </c>
      <c r="C1061" s="1" t="n">
        <v>499</v>
      </c>
      <c r="D1061" s="1" t="n">
        <v>869</v>
      </c>
      <c r="E1061" s="3" t="n">
        <f aca="false">B1061/4095*10/((10-(B1061/4095*10))/2400)</f>
        <v>313.418001104362</v>
      </c>
      <c r="F1061" s="3" t="n">
        <f aca="false">C1061/4095*10/((10-(C1061/4095*10))/2400)</f>
        <v>333.036707452725</v>
      </c>
      <c r="G1061" s="3" t="n">
        <f aca="false">D1061/4095*10/((10-(D1061/4095*10))/2400)</f>
        <v>646.49721016739</v>
      </c>
    </row>
    <row r="1062" customFormat="false" ht="14.65" hidden="false" customHeight="false" outlineLevel="0" collapsed="false">
      <c r="A1062" s="2" t="n">
        <v>10.6</v>
      </c>
      <c r="B1062" s="1" t="n">
        <v>473</v>
      </c>
      <c r="C1062" s="1" t="n">
        <v>498</v>
      </c>
      <c r="D1062" s="1" t="n">
        <v>868</v>
      </c>
      <c r="E1062" s="3" t="n">
        <f aca="false">B1062/4095*10/((10-(B1062/4095*10))/2400)</f>
        <v>313.418001104362</v>
      </c>
      <c r="F1062" s="3" t="n">
        <f aca="false">C1062/4095*10/((10-(C1062/4095*10))/2400)</f>
        <v>332.276897414512</v>
      </c>
      <c r="G1062" s="3" t="n">
        <f aca="false">D1062/4095*10/((10-(D1062/4095*10))/2400)</f>
        <v>645.553145336226</v>
      </c>
    </row>
    <row r="1063" customFormat="false" ht="14.65" hidden="false" customHeight="false" outlineLevel="0" collapsed="false">
      <c r="A1063" s="2" t="n">
        <v>10.61</v>
      </c>
      <c r="B1063" s="1" t="n">
        <v>472</v>
      </c>
      <c r="C1063" s="1" t="n">
        <v>498</v>
      </c>
      <c r="D1063" s="1" t="n">
        <v>869</v>
      </c>
      <c r="E1063" s="3" t="n">
        <f aca="false">B1063/4095*10/((10-(B1063/4095*10))/2400)</f>
        <v>312.669058791057</v>
      </c>
      <c r="F1063" s="3" t="n">
        <f aca="false">C1063/4095*10/((10-(C1063/4095*10))/2400)</f>
        <v>332.276897414512</v>
      </c>
      <c r="G1063" s="3" t="n">
        <f aca="false">D1063/4095*10/((10-(D1063/4095*10))/2400)</f>
        <v>646.49721016739</v>
      </c>
    </row>
    <row r="1064" customFormat="false" ht="14.65" hidden="false" customHeight="false" outlineLevel="0" collapsed="false">
      <c r="A1064" s="2" t="n">
        <v>10.62</v>
      </c>
      <c r="B1064" s="1" t="n">
        <v>471</v>
      </c>
      <c r="C1064" s="1" t="n">
        <v>497</v>
      </c>
      <c r="D1064" s="1" t="n">
        <v>869</v>
      </c>
      <c r="E1064" s="3" t="n">
        <f aca="false">B1064/4095*10/((10-(B1064/4095*10))/2400)</f>
        <v>311.920529801324</v>
      </c>
      <c r="F1064" s="3" t="n">
        <f aca="false">C1064/4095*10/((10-(C1064/4095*10))/2400)</f>
        <v>331.517509727626</v>
      </c>
      <c r="G1064" s="3" t="n">
        <f aca="false">D1064/4095*10/((10-(D1064/4095*10))/2400)</f>
        <v>646.49721016739</v>
      </c>
    </row>
    <row r="1065" customFormat="false" ht="14.65" hidden="false" customHeight="false" outlineLevel="0" collapsed="false">
      <c r="A1065" s="2" t="n">
        <v>10.63</v>
      </c>
      <c r="B1065" s="1" t="n">
        <v>470</v>
      </c>
      <c r="C1065" s="1" t="n">
        <v>496</v>
      </c>
      <c r="D1065" s="1" t="n">
        <v>869</v>
      </c>
      <c r="E1065" s="3" t="n">
        <f aca="false">B1065/4095*10/((10-(B1065/4095*10))/2400)</f>
        <v>311.172413793103</v>
      </c>
      <c r="F1065" s="3" t="n">
        <f aca="false">C1065/4095*10/((10-(C1065/4095*10))/2400)</f>
        <v>330.758544040011</v>
      </c>
      <c r="G1065" s="3" t="n">
        <f aca="false">D1065/4095*10/((10-(D1065/4095*10))/2400)</f>
        <v>646.49721016739</v>
      </c>
    </row>
    <row r="1066" customFormat="false" ht="14.65" hidden="false" customHeight="false" outlineLevel="0" collapsed="false">
      <c r="A1066" s="2" t="n">
        <v>10.64</v>
      </c>
      <c r="B1066" s="1" t="n">
        <v>470</v>
      </c>
      <c r="C1066" s="1" t="n">
        <v>496</v>
      </c>
      <c r="D1066" s="1" t="n">
        <v>869</v>
      </c>
      <c r="E1066" s="3" t="n">
        <f aca="false">B1066/4095*10/((10-(B1066/4095*10))/2400)</f>
        <v>311.172413793103</v>
      </c>
      <c r="F1066" s="3" t="n">
        <f aca="false">C1066/4095*10/((10-(C1066/4095*10))/2400)</f>
        <v>330.758544040011</v>
      </c>
      <c r="G1066" s="3" t="n">
        <f aca="false">D1066/4095*10/((10-(D1066/4095*10))/2400)</f>
        <v>646.49721016739</v>
      </c>
    </row>
    <row r="1067" customFormat="false" ht="14.65" hidden="false" customHeight="false" outlineLevel="0" collapsed="false">
      <c r="A1067" s="2" t="n">
        <v>10.65</v>
      </c>
      <c r="B1067" s="1" t="n">
        <v>469</v>
      </c>
      <c r="C1067" s="1" t="n">
        <v>495</v>
      </c>
      <c r="D1067" s="1" t="n">
        <v>869</v>
      </c>
      <c r="E1067" s="3" t="n">
        <f aca="false">B1067/4095*10/((10-(B1067/4095*10))/2400)</f>
        <v>310.42471042471</v>
      </c>
      <c r="F1067" s="3" t="n">
        <f aca="false">C1067/4095*10/((10-(C1067/4095*10))/2400)</f>
        <v>330</v>
      </c>
      <c r="G1067" s="3" t="n">
        <f aca="false">D1067/4095*10/((10-(D1067/4095*10))/2400)</f>
        <v>646.49721016739</v>
      </c>
    </row>
    <row r="1068" customFormat="false" ht="14.65" hidden="false" customHeight="false" outlineLevel="0" collapsed="false">
      <c r="A1068" s="2" t="n">
        <v>10.66</v>
      </c>
      <c r="B1068" s="1" t="n">
        <v>468</v>
      </c>
      <c r="C1068" s="1" t="n">
        <v>494</v>
      </c>
      <c r="D1068" s="1" t="n">
        <v>869</v>
      </c>
      <c r="E1068" s="3" t="n">
        <f aca="false">B1068/4095*10/((10-(B1068/4095*10))/2400)</f>
        <v>309.677419354839</v>
      </c>
      <c r="F1068" s="3" t="n">
        <f aca="false">C1068/4095*10/((10-(C1068/4095*10))/2400)</f>
        <v>329.241877256318</v>
      </c>
      <c r="G1068" s="3" t="n">
        <f aca="false">D1068/4095*10/((10-(D1068/4095*10))/2400)</f>
        <v>646.49721016739</v>
      </c>
    </row>
    <row r="1069" customFormat="false" ht="14.65" hidden="false" customHeight="false" outlineLevel="0" collapsed="false">
      <c r="A1069" s="2" t="n">
        <v>10.67</v>
      </c>
      <c r="B1069" s="1" t="n">
        <v>467</v>
      </c>
      <c r="C1069" s="1" t="n">
        <v>493</v>
      </c>
      <c r="D1069" s="1" t="n">
        <v>869</v>
      </c>
      <c r="E1069" s="3" t="n">
        <f aca="false">B1069/4095*10/((10-(B1069/4095*10))/2400)</f>
        <v>308.930540242558</v>
      </c>
      <c r="F1069" s="3" t="n">
        <f aca="false">C1069/4095*10/((10-(C1069/4095*10))/2400)</f>
        <v>328.484175458079</v>
      </c>
      <c r="G1069" s="3" t="n">
        <f aca="false">D1069/4095*10/((10-(D1069/4095*10))/2400)</f>
        <v>646.49721016739</v>
      </c>
    </row>
    <row r="1070" customFormat="false" ht="14.65" hidden="false" customHeight="false" outlineLevel="0" collapsed="false">
      <c r="A1070" s="2" t="n">
        <v>10.68</v>
      </c>
      <c r="B1070" s="1" t="n">
        <v>467</v>
      </c>
      <c r="C1070" s="1" t="n">
        <v>492</v>
      </c>
      <c r="D1070" s="1" t="n">
        <v>868</v>
      </c>
      <c r="E1070" s="3" t="n">
        <f aca="false">B1070/4095*10/((10-(B1070/4095*10))/2400)</f>
        <v>308.930540242558</v>
      </c>
      <c r="F1070" s="3" t="n">
        <f aca="false">C1070/4095*10/((10-(C1070/4095*10))/2400)</f>
        <v>327.726894254788</v>
      </c>
      <c r="G1070" s="3" t="n">
        <f aca="false">D1070/4095*10/((10-(D1070/4095*10))/2400)</f>
        <v>645.553145336226</v>
      </c>
    </row>
    <row r="1071" customFormat="false" ht="14.65" hidden="false" customHeight="false" outlineLevel="0" collapsed="false">
      <c r="A1071" s="2" t="n">
        <v>10.69</v>
      </c>
      <c r="B1071" s="1" t="n">
        <v>466</v>
      </c>
      <c r="C1071" s="1" t="n">
        <v>491</v>
      </c>
      <c r="D1071" s="1" t="n">
        <v>868</v>
      </c>
      <c r="E1071" s="3" t="n">
        <f aca="false">B1071/4095*10/((10-(B1071/4095*10))/2400)</f>
        <v>308.184072747313</v>
      </c>
      <c r="F1071" s="3" t="n">
        <f aca="false">C1071/4095*10/((10-(C1071/4095*10))/2400)</f>
        <v>326.970033296337</v>
      </c>
      <c r="G1071" s="3" t="n">
        <f aca="false">D1071/4095*10/((10-(D1071/4095*10))/2400)</f>
        <v>645.553145336226</v>
      </c>
    </row>
    <row r="1072" customFormat="false" ht="14.65" hidden="false" customHeight="false" outlineLevel="0" collapsed="false">
      <c r="A1072" s="2" t="n">
        <v>10.7</v>
      </c>
      <c r="B1072" s="1" t="n">
        <v>465</v>
      </c>
      <c r="C1072" s="1" t="n">
        <v>491</v>
      </c>
      <c r="D1072" s="1" t="n">
        <v>868</v>
      </c>
      <c r="E1072" s="3" t="n">
        <f aca="false">B1072/4095*10/((10-(B1072/4095*10))/2400)</f>
        <v>307.438016528926</v>
      </c>
      <c r="F1072" s="3" t="n">
        <f aca="false">C1072/4095*10/((10-(C1072/4095*10))/2400)</f>
        <v>326.970033296337</v>
      </c>
      <c r="G1072" s="3" t="n">
        <f aca="false">D1072/4095*10/((10-(D1072/4095*10))/2400)</f>
        <v>645.553145336226</v>
      </c>
    </row>
    <row r="1073" customFormat="false" ht="14.65" hidden="false" customHeight="false" outlineLevel="0" collapsed="false">
      <c r="A1073" s="2" t="n">
        <v>10.71</v>
      </c>
      <c r="B1073" s="1" t="n">
        <v>464</v>
      </c>
      <c r="C1073" s="1" t="n">
        <v>490</v>
      </c>
      <c r="D1073" s="1" t="n">
        <v>868</v>
      </c>
      <c r="E1073" s="3" t="n">
        <f aca="false">B1073/4095*10/((10-(B1073/4095*10))/2400)</f>
        <v>306.69237124759</v>
      </c>
      <c r="F1073" s="3" t="n">
        <f aca="false">C1073/4095*10/((10-(C1073/4095*10))/2400)</f>
        <v>326.21359223301</v>
      </c>
      <c r="G1073" s="3" t="n">
        <f aca="false">D1073/4095*10/((10-(D1073/4095*10))/2400)</f>
        <v>645.553145336226</v>
      </c>
    </row>
    <row r="1074" customFormat="false" ht="14.65" hidden="false" customHeight="false" outlineLevel="0" collapsed="false">
      <c r="A1074" s="2" t="n">
        <v>10.72</v>
      </c>
      <c r="B1074" s="1" t="n">
        <v>464</v>
      </c>
      <c r="C1074" s="1" t="n">
        <v>489</v>
      </c>
      <c r="D1074" s="1" t="n">
        <v>868</v>
      </c>
      <c r="E1074" s="3" t="n">
        <f aca="false">B1074/4095*10/((10-(B1074/4095*10))/2400)</f>
        <v>306.69237124759</v>
      </c>
      <c r="F1074" s="3" t="n">
        <f aca="false">C1074/4095*10/((10-(C1074/4095*10))/2400)</f>
        <v>325.457570715474</v>
      </c>
      <c r="G1074" s="3" t="n">
        <f aca="false">D1074/4095*10/((10-(D1074/4095*10))/2400)</f>
        <v>645.553145336226</v>
      </c>
    </row>
    <row r="1075" customFormat="false" ht="14.65" hidden="false" customHeight="false" outlineLevel="0" collapsed="false">
      <c r="A1075" s="2" t="n">
        <v>10.73</v>
      </c>
      <c r="B1075" s="1" t="n">
        <v>463</v>
      </c>
      <c r="C1075" s="1" t="n">
        <v>488</v>
      </c>
      <c r="D1075" s="1" t="n">
        <v>868</v>
      </c>
      <c r="E1075" s="3" t="n">
        <f aca="false">B1075/4095*10/((10-(B1075/4095*10))/2400)</f>
        <v>305.947136563877</v>
      </c>
      <c r="F1075" s="3" t="n">
        <f aca="false">C1075/4095*10/((10-(C1075/4095*10))/2400)</f>
        <v>324.701968394788</v>
      </c>
      <c r="G1075" s="3" t="n">
        <f aca="false">D1075/4095*10/((10-(D1075/4095*10))/2400)</f>
        <v>645.553145336226</v>
      </c>
    </row>
    <row r="1076" customFormat="false" ht="14.65" hidden="false" customHeight="false" outlineLevel="0" collapsed="false">
      <c r="A1076" s="2" t="n">
        <v>10.74</v>
      </c>
      <c r="B1076" s="1" t="n">
        <v>462</v>
      </c>
      <c r="C1076" s="1" t="n">
        <v>488</v>
      </c>
      <c r="D1076" s="1" t="n">
        <v>867</v>
      </c>
      <c r="E1076" s="3" t="n">
        <f aca="false">B1076/4095*10/((10-(B1076/4095*10))/2400)</f>
        <v>305.202312138728</v>
      </c>
      <c r="F1076" s="3" t="n">
        <f aca="false">C1076/4095*10/((10-(C1076/4095*10))/2400)</f>
        <v>324.701968394788</v>
      </c>
      <c r="G1076" s="3" t="n">
        <f aca="false">D1076/4095*10/((10-(D1076/4095*10))/2400)</f>
        <v>644.609665427509</v>
      </c>
    </row>
    <row r="1077" customFormat="false" ht="14.65" hidden="false" customHeight="false" outlineLevel="0" collapsed="false">
      <c r="A1077" s="2" t="n">
        <v>10.75</v>
      </c>
      <c r="B1077" s="1" t="n">
        <v>462</v>
      </c>
      <c r="C1077" s="1" t="n">
        <v>487</v>
      </c>
      <c r="D1077" s="1" t="n">
        <v>867</v>
      </c>
      <c r="E1077" s="3" t="n">
        <f aca="false">B1077/4095*10/((10-(B1077/4095*10))/2400)</f>
        <v>305.202312138728</v>
      </c>
      <c r="F1077" s="3" t="n">
        <f aca="false">C1077/4095*10/((10-(C1077/4095*10))/2400)</f>
        <v>323.946784922395</v>
      </c>
      <c r="G1077" s="3" t="n">
        <f aca="false">D1077/4095*10/((10-(D1077/4095*10))/2400)</f>
        <v>644.609665427509</v>
      </c>
    </row>
    <row r="1078" customFormat="false" ht="14.65" hidden="false" customHeight="false" outlineLevel="0" collapsed="false">
      <c r="A1078" s="2" t="n">
        <v>10.76</v>
      </c>
      <c r="B1078" s="1" t="n">
        <v>461</v>
      </c>
      <c r="C1078" s="1" t="n">
        <v>487</v>
      </c>
      <c r="D1078" s="1" t="n">
        <v>867</v>
      </c>
      <c r="E1078" s="3" t="n">
        <f aca="false">B1078/4095*10/((10-(B1078/4095*10))/2400)</f>
        <v>304.457897633462</v>
      </c>
      <c r="F1078" s="3" t="n">
        <f aca="false">C1078/4095*10/((10-(C1078/4095*10))/2400)</f>
        <v>323.946784922395</v>
      </c>
      <c r="G1078" s="3" t="n">
        <f aca="false">D1078/4095*10/((10-(D1078/4095*10))/2400)</f>
        <v>644.609665427509</v>
      </c>
    </row>
    <row r="1079" customFormat="false" ht="14.65" hidden="false" customHeight="false" outlineLevel="0" collapsed="false">
      <c r="A1079" s="2" t="n">
        <v>10.77</v>
      </c>
      <c r="B1079" s="1" t="n">
        <v>460</v>
      </c>
      <c r="C1079" s="1" t="n">
        <v>486</v>
      </c>
      <c r="D1079" s="1" t="n">
        <v>867</v>
      </c>
      <c r="E1079" s="3" t="n">
        <f aca="false">B1079/4095*10/((10-(B1079/4095*10))/2400)</f>
        <v>303.713892709766</v>
      </c>
      <c r="F1079" s="3" t="n">
        <f aca="false">C1079/4095*10/((10-(C1079/4095*10))/2400)</f>
        <v>323.192019950125</v>
      </c>
      <c r="G1079" s="3" t="n">
        <f aca="false">D1079/4095*10/((10-(D1079/4095*10))/2400)</f>
        <v>644.609665427509</v>
      </c>
    </row>
    <row r="1080" customFormat="false" ht="14.65" hidden="false" customHeight="false" outlineLevel="0" collapsed="false">
      <c r="A1080" s="2" t="n">
        <v>10.78</v>
      </c>
      <c r="B1080" s="1" t="n">
        <v>459</v>
      </c>
      <c r="C1080" s="1" t="n">
        <v>486</v>
      </c>
      <c r="D1080" s="1" t="n">
        <v>866</v>
      </c>
      <c r="E1080" s="3" t="n">
        <f aca="false">B1080/4095*10/((10-(B1080/4095*10))/2400)</f>
        <v>302.970297029703</v>
      </c>
      <c r="F1080" s="3" t="n">
        <f aca="false">C1080/4095*10/((10-(C1080/4095*10))/2400)</f>
        <v>323.192019950125</v>
      </c>
      <c r="G1080" s="3" t="n">
        <f aca="false">D1080/4095*10/((10-(D1080/4095*10))/2400)</f>
        <v>643.666769897801</v>
      </c>
    </row>
    <row r="1081" customFormat="false" ht="14.65" hidden="false" customHeight="false" outlineLevel="0" collapsed="false">
      <c r="A1081" s="2" t="n">
        <v>10.79</v>
      </c>
      <c r="B1081" s="1" t="n">
        <v>459</v>
      </c>
      <c r="C1081" s="1" t="n">
        <v>486</v>
      </c>
      <c r="D1081" s="1" t="n">
        <v>866</v>
      </c>
      <c r="E1081" s="3" t="n">
        <f aca="false">B1081/4095*10/((10-(B1081/4095*10))/2400)</f>
        <v>302.970297029703</v>
      </c>
      <c r="F1081" s="3" t="n">
        <f aca="false">C1081/4095*10/((10-(C1081/4095*10))/2400)</f>
        <v>323.192019950125</v>
      </c>
      <c r="G1081" s="3" t="n">
        <f aca="false">D1081/4095*10/((10-(D1081/4095*10))/2400)</f>
        <v>643.666769897801</v>
      </c>
    </row>
    <row r="1082" customFormat="false" ht="14.65" hidden="false" customHeight="false" outlineLevel="0" collapsed="false">
      <c r="A1082" s="2" t="n">
        <v>10.8</v>
      </c>
      <c r="B1082" s="1" t="n">
        <v>458</v>
      </c>
      <c r="C1082" s="1" t="n">
        <v>486</v>
      </c>
      <c r="D1082" s="1" t="n">
        <v>866</v>
      </c>
      <c r="E1082" s="3" t="n">
        <f aca="false">B1082/4095*10/((10-(B1082/4095*10))/2400)</f>
        <v>302.227110255705</v>
      </c>
      <c r="F1082" s="3" t="n">
        <f aca="false">C1082/4095*10/((10-(C1082/4095*10))/2400)</f>
        <v>323.192019950125</v>
      </c>
      <c r="G1082" s="3" t="n">
        <f aca="false">D1082/4095*10/((10-(D1082/4095*10))/2400)</f>
        <v>643.666769897801</v>
      </c>
    </row>
    <row r="1083" customFormat="false" ht="14.65" hidden="false" customHeight="false" outlineLevel="0" collapsed="false">
      <c r="A1083" s="2" t="n">
        <v>10.81</v>
      </c>
      <c r="B1083" s="1" t="n">
        <v>457</v>
      </c>
      <c r="C1083" s="1" t="n">
        <v>485</v>
      </c>
      <c r="D1083" s="1" t="n">
        <v>866</v>
      </c>
      <c r="E1083" s="3" t="n">
        <f aca="false">B1083/4095*10/((10-(B1083/4095*10))/2400)</f>
        <v>301.484332050577</v>
      </c>
      <c r="F1083" s="3" t="n">
        <f aca="false">C1083/4095*10/((10-(C1083/4095*10))/2400)</f>
        <v>322.437673130194</v>
      </c>
      <c r="G1083" s="3" t="n">
        <f aca="false">D1083/4095*10/((10-(D1083/4095*10))/2400)</f>
        <v>643.666769897801</v>
      </c>
    </row>
    <row r="1084" customFormat="false" ht="14.65" hidden="false" customHeight="false" outlineLevel="0" collapsed="false">
      <c r="A1084" s="2" t="n">
        <v>10.82</v>
      </c>
      <c r="B1084" s="1" t="n">
        <v>456</v>
      </c>
      <c r="C1084" s="1" t="n">
        <v>485</v>
      </c>
      <c r="D1084" s="1" t="n">
        <v>865</v>
      </c>
      <c r="E1084" s="3" t="n">
        <f aca="false">B1084/4095*10/((10-(B1084/4095*10))/2400)</f>
        <v>300.741962077494</v>
      </c>
      <c r="F1084" s="3" t="n">
        <f aca="false">C1084/4095*10/((10-(C1084/4095*10))/2400)</f>
        <v>322.437673130194</v>
      </c>
      <c r="G1084" s="3" t="n">
        <f aca="false">D1084/4095*10/((10-(D1084/4095*10))/2400)</f>
        <v>642.724458204334</v>
      </c>
    </row>
    <row r="1085" customFormat="false" ht="14.65" hidden="false" customHeight="false" outlineLevel="0" collapsed="false">
      <c r="A1085" s="2" t="n">
        <v>10.83</v>
      </c>
      <c r="B1085" s="1" t="n">
        <v>456</v>
      </c>
      <c r="C1085" s="1" t="n">
        <v>485</v>
      </c>
      <c r="D1085" s="1" t="n">
        <v>865</v>
      </c>
      <c r="E1085" s="3" t="n">
        <f aca="false">B1085/4095*10/((10-(B1085/4095*10))/2400)</f>
        <v>300.741962077494</v>
      </c>
      <c r="F1085" s="3" t="n">
        <f aca="false">C1085/4095*10/((10-(C1085/4095*10))/2400)</f>
        <v>322.437673130194</v>
      </c>
      <c r="G1085" s="3" t="n">
        <f aca="false">D1085/4095*10/((10-(D1085/4095*10))/2400)</f>
        <v>642.724458204334</v>
      </c>
    </row>
    <row r="1086" customFormat="false" ht="14.65" hidden="false" customHeight="false" outlineLevel="0" collapsed="false">
      <c r="A1086" s="2" t="n">
        <v>10.84</v>
      </c>
      <c r="B1086" s="1" t="n">
        <v>455</v>
      </c>
      <c r="C1086" s="1" t="n">
        <v>485</v>
      </c>
      <c r="D1086" s="1" t="n">
        <v>864</v>
      </c>
      <c r="E1086" s="3" t="n">
        <f aca="false">B1086/4095*10/((10-(B1086/4095*10))/2400)</f>
        <v>300</v>
      </c>
      <c r="F1086" s="3" t="n">
        <f aca="false">C1086/4095*10/((10-(C1086/4095*10))/2400)</f>
        <v>322.437673130194</v>
      </c>
      <c r="G1086" s="3" t="n">
        <f aca="false">D1086/4095*10/((10-(D1086/4095*10))/2400)</f>
        <v>641.782729805014</v>
      </c>
    </row>
    <row r="1087" customFormat="false" ht="14.65" hidden="false" customHeight="false" outlineLevel="0" collapsed="false">
      <c r="A1087" s="2" t="n">
        <v>10.85</v>
      </c>
      <c r="B1087" s="1" t="n">
        <v>454</v>
      </c>
      <c r="C1087" s="1" t="n">
        <v>485</v>
      </c>
      <c r="D1087" s="1" t="n">
        <v>864</v>
      </c>
      <c r="E1087" s="3" t="n">
        <f aca="false">B1087/4095*10/((10-(B1087/4095*10))/2400)</f>
        <v>299.25844548201</v>
      </c>
      <c r="F1087" s="3" t="n">
        <f aca="false">C1087/4095*10/((10-(C1087/4095*10))/2400)</f>
        <v>322.437673130194</v>
      </c>
      <c r="G1087" s="3" t="n">
        <f aca="false">D1087/4095*10/((10-(D1087/4095*10))/2400)</f>
        <v>641.782729805014</v>
      </c>
    </row>
    <row r="1088" customFormat="false" ht="14.65" hidden="false" customHeight="false" outlineLevel="0" collapsed="false">
      <c r="A1088" s="2" t="n">
        <v>10.86</v>
      </c>
      <c r="B1088" s="1" t="n">
        <v>454</v>
      </c>
      <c r="C1088" s="1" t="n">
        <v>484</v>
      </c>
      <c r="D1088" s="1" t="n">
        <v>863</v>
      </c>
      <c r="E1088" s="3" t="n">
        <f aca="false">B1088/4095*10/((10-(B1088/4095*10))/2400)</f>
        <v>299.25844548201</v>
      </c>
      <c r="F1088" s="3" t="n">
        <f aca="false">C1088/4095*10/((10-(C1088/4095*10))/2400)</f>
        <v>321.683744115204</v>
      </c>
      <c r="G1088" s="3" t="n">
        <f aca="false">D1088/4095*10/((10-(D1088/4095*10))/2400)</f>
        <v>640.841584158416</v>
      </c>
    </row>
    <row r="1089" customFormat="false" ht="14.65" hidden="false" customHeight="false" outlineLevel="0" collapsed="false">
      <c r="A1089" s="2" t="n">
        <v>10.87</v>
      </c>
      <c r="B1089" s="1" t="n">
        <v>453</v>
      </c>
      <c r="C1089" s="1" t="n">
        <v>484</v>
      </c>
      <c r="D1089" s="1" t="n">
        <v>863</v>
      </c>
      <c r="E1089" s="3" t="n">
        <f aca="false">B1089/4095*10/((10-(B1089/4095*10))/2400)</f>
        <v>298.517298187809</v>
      </c>
      <c r="F1089" s="3" t="n">
        <f aca="false">C1089/4095*10/((10-(C1089/4095*10))/2400)</f>
        <v>321.683744115204</v>
      </c>
      <c r="G1089" s="3" t="n">
        <f aca="false">D1089/4095*10/((10-(D1089/4095*10))/2400)</f>
        <v>640.841584158416</v>
      </c>
    </row>
    <row r="1090" customFormat="false" ht="14.65" hidden="false" customHeight="false" outlineLevel="0" collapsed="false">
      <c r="A1090" s="2" t="n">
        <v>10.88</v>
      </c>
      <c r="B1090" s="1" t="n">
        <v>452</v>
      </c>
      <c r="C1090" s="1" t="n">
        <v>483</v>
      </c>
      <c r="D1090" s="1" t="n">
        <v>862</v>
      </c>
      <c r="E1090" s="3" t="n">
        <f aca="false">B1090/4095*10/((10-(B1090/4095*10))/2400)</f>
        <v>297.776557782048</v>
      </c>
      <c r="F1090" s="3" t="n">
        <f aca="false">C1090/4095*10/((10-(C1090/4095*10))/2400)</f>
        <v>320.93023255814</v>
      </c>
      <c r="G1090" s="3" t="n">
        <f aca="false">D1090/4095*10/((10-(D1090/4095*10))/2400)</f>
        <v>639.901020723786</v>
      </c>
    </row>
    <row r="1091" customFormat="false" ht="14.65" hidden="false" customHeight="false" outlineLevel="0" collapsed="false">
      <c r="A1091" s="2" t="n">
        <v>10.89</v>
      </c>
      <c r="B1091" s="1" t="n">
        <v>451</v>
      </c>
      <c r="C1091" s="1" t="n">
        <v>483</v>
      </c>
      <c r="D1091" s="1" t="n">
        <v>862</v>
      </c>
      <c r="E1091" s="3" t="n">
        <f aca="false">B1091/4095*10/((10-(B1091/4095*10))/2400)</f>
        <v>297.036223929748</v>
      </c>
      <c r="F1091" s="3" t="n">
        <f aca="false">C1091/4095*10/((10-(C1091/4095*10))/2400)</f>
        <v>320.93023255814</v>
      </c>
      <c r="G1091" s="3" t="n">
        <f aca="false">D1091/4095*10/((10-(D1091/4095*10))/2400)</f>
        <v>639.901020723786</v>
      </c>
    </row>
    <row r="1092" customFormat="false" ht="14.65" hidden="false" customHeight="false" outlineLevel="0" collapsed="false">
      <c r="A1092" s="2" t="n">
        <v>10.9</v>
      </c>
      <c r="B1092" s="1" t="n">
        <v>451</v>
      </c>
      <c r="C1092" s="1" t="n">
        <v>483</v>
      </c>
      <c r="D1092" s="1" t="n">
        <v>862</v>
      </c>
      <c r="E1092" s="3" t="n">
        <f aca="false">B1092/4095*10/((10-(B1092/4095*10))/2400)</f>
        <v>297.036223929748</v>
      </c>
      <c r="F1092" s="3" t="n">
        <f aca="false">C1092/4095*10/((10-(C1092/4095*10))/2400)</f>
        <v>320.93023255814</v>
      </c>
      <c r="G1092" s="3" t="n">
        <f aca="false">D1092/4095*10/((10-(D1092/4095*10))/2400)</f>
        <v>639.901020723786</v>
      </c>
    </row>
    <row r="1093" customFormat="false" ht="14.65" hidden="false" customHeight="false" outlineLevel="0" collapsed="false">
      <c r="A1093" s="2" t="n">
        <v>10.91</v>
      </c>
      <c r="B1093" s="1" t="n">
        <v>450</v>
      </c>
      <c r="C1093" s="1" t="n">
        <v>483</v>
      </c>
      <c r="D1093" s="1" t="n">
        <v>861</v>
      </c>
      <c r="E1093" s="3" t="n">
        <f aca="false">B1093/4095*10/((10-(B1093/4095*10))/2400)</f>
        <v>296.296296296296</v>
      </c>
      <c r="F1093" s="3" t="n">
        <f aca="false">C1093/4095*10/((10-(C1093/4095*10))/2400)</f>
        <v>320.93023255814</v>
      </c>
      <c r="G1093" s="3" t="n">
        <f aca="false">D1093/4095*10/((10-(D1093/4095*10))/2400)</f>
        <v>638.961038961039</v>
      </c>
    </row>
    <row r="1094" customFormat="false" ht="14.65" hidden="false" customHeight="false" outlineLevel="0" collapsed="false">
      <c r="A1094" s="2" t="n">
        <v>10.92</v>
      </c>
      <c r="B1094" s="1" t="n">
        <v>449</v>
      </c>
      <c r="C1094" s="1" t="n">
        <v>482</v>
      </c>
      <c r="D1094" s="1" t="n">
        <v>861</v>
      </c>
      <c r="E1094" s="3" t="n">
        <f aca="false">B1094/4095*10/((10-(B1094/4095*10))/2400)</f>
        <v>295.556774547449</v>
      </c>
      <c r="F1094" s="3" t="n">
        <f aca="false">C1094/4095*10/((10-(C1094/4095*10))/2400)</f>
        <v>320.177138112372</v>
      </c>
      <c r="G1094" s="3" t="n">
        <f aca="false">D1094/4095*10/((10-(D1094/4095*10))/2400)</f>
        <v>638.961038961039</v>
      </c>
    </row>
    <row r="1095" customFormat="false" ht="14.65" hidden="false" customHeight="false" outlineLevel="0" collapsed="false">
      <c r="A1095" s="2" t="n">
        <v>10.93</v>
      </c>
      <c r="B1095" s="1" t="n">
        <v>449</v>
      </c>
      <c r="C1095" s="1" t="n">
        <v>482</v>
      </c>
      <c r="D1095" s="1" t="n">
        <v>860</v>
      </c>
      <c r="E1095" s="3" t="n">
        <f aca="false">B1095/4095*10/((10-(B1095/4095*10))/2400)</f>
        <v>295.556774547449</v>
      </c>
      <c r="F1095" s="3" t="n">
        <f aca="false">C1095/4095*10/((10-(C1095/4095*10))/2400)</f>
        <v>320.177138112372</v>
      </c>
      <c r="G1095" s="3" t="n">
        <f aca="false">D1095/4095*10/((10-(D1095/4095*10))/2400)</f>
        <v>638.021638330757</v>
      </c>
    </row>
    <row r="1096" customFormat="false" ht="14.65" hidden="false" customHeight="false" outlineLevel="0" collapsed="false">
      <c r="A1096" s="2" t="n">
        <v>10.94</v>
      </c>
      <c r="B1096" s="1" t="n">
        <v>448</v>
      </c>
      <c r="C1096" s="1" t="n">
        <v>482</v>
      </c>
      <c r="D1096" s="1" t="n">
        <v>860</v>
      </c>
      <c r="E1096" s="3" t="n">
        <f aca="false">B1096/4095*10/((10-(B1096/4095*10))/2400)</f>
        <v>294.817658349328</v>
      </c>
      <c r="F1096" s="3" t="n">
        <f aca="false">C1096/4095*10/((10-(C1096/4095*10))/2400)</f>
        <v>320.177138112372</v>
      </c>
      <c r="G1096" s="3" t="n">
        <f aca="false">D1096/4095*10/((10-(D1096/4095*10))/2400)</f>
        <v>638.021638330757</v>
      </c>
    </row>
    <row r="1097" customFormat="false" ht="14.65" hidden="false" customHeight="false" outlineLevel="0" collapsed="false">
      <c r="A1097" s="2" t="n">
        <v>10.95</v>
      </c>
      <c r="B1097" s="1" t="n">
        <v>448</v>
      </c>
      <c r="C1097" s="1" t="n">
        <v>481</v>
      </c>
      <c r="D1097" s="1" t="n">
        <v>860</v>
      </c>
      <c r="E1097" s="3" t="n">
        <f aca="false">B1097/4095*10/((10-(B1097/4095*10))/2400)</f>
        <v>294.817658349328</v>
      </c>
      <c r="F1097" s="3" t="n">
        <f aca="false">C1097/4095*10/((10-(C1097/4095*10))/2400)</f>
        <v>319.424460431655</v>
      </c>
      <c r="G1097" s="3" t="n">
        <f aca="false">D1097/4095*10/((10-(D1097/4095*10))/2400)</f>
        <v>638.021638330757</v>
      </c>
    </row>
    <row r="1098" customFormat="false" ht="14.65" hidden="false" customHeight="false" outlineLevel="0" collapsed="false">
      <c r="A1098" s="2" t="n">
        <v>10.96</v>
      </c>
      <c r="B1098" s="1" t="n">
        <v>447</v>
      </c>
      <c r="C1098" s="1" t="n">
        <v>482</v>
      </c>
      <c r="D1098" s="1" t="n">
        <v>860</v>
      </c>
      <c r="E1098" s="3" t="n">
        <f aca="false">B1098/4095*10/((10-(B1098/4095*10))/2400)</f>
        <v>294.078947368421</v>
      </c>
      <c r="F1098" s="3" t="n">
        <f aca="false">C1098/4095*10/((10-(C1098/4095*10))/2400)</f>
        <v>320.177138112372</v>
      </c>
      <c r="G1098" s="3" t="n">
        <f aca="false">D1098/4095*10/((10-(D1098/4095*10))/2400)</f>
        <v>638.021638330757</v>
      </c>
    </row>
    <row r="1099" customFormat="false" ht="14.65" hidden="false" customHeight="false" outlineLevel="0" collapsed="false">
      <c r="A1099" s="2" t="n">
        <v>10.97</v>
      </c>
      <c r="B1099" s="1" t="n">
        <v>446</v>
      </c>
      <c r="C1099" s="1" t="n">
        <v>482</v>
      </c>
      <c r="D1099" s="1" t="n">
        <v>859</v>
      </c>
      <c r="E1099" s="3" t="n">
        <f aca="false">B1099/4095*10/((10-(B1099/4095*10))/2400)</f>
        <v>293.340641271581</v>
      </c>
      <c r="F1099" s="3" t="n">
        <f aca="false">C1099/4095*10/((10-(C1099/4095*10))/2400)</f>
        <v>320.177138112372</v>
      </c>
      <c r="G1099" s="3" t="n">
        <f aca="false">D1099/4095*10/((10-(D1099/4095*10))/2400)</f>
        <v>637.08281829419</v>
      </c>
    </row>
    <row r="1100" customFormat="false" ht="14.65" hidden="false" customHeight="false" outlineLevel="0" collapsed="false">
      <c r="A1100" s="2" t="n">
        <v>10.98</v>
      </c>
      <c r="B1100" s="1" t="n">
        <v>445</v>
      </c>
      <c r="C1100" s="1" t="n">
        <v>481</v>
      </c>
      <c r="D1100" s="1" t="n">
        <v>859</v>
      </c>
      <c r="E1100" s="3" t="n">
        <f aca="false">B1100/4095*10/((10-(B1100/4095*10))/2400)</f>
        <v>292.602739726027</v>
      </c>
      <c r="F1100" s="3" t="n">
        <f aca="false">C1100/4095*10/((10-(C1100/4095*10))/2400)</f>
        <v>319.424460431655</v>
      </c>
      <c r="G1100" s="3" t="n">
        <f aca="false">D1100/4095*10/((10-(D1100/4095*10))/2400)</f>
        <v>637.08281829419</v>
      </c>
    </row>
    <row r="1101" customFormat="false" ht="14.65" hidden="false" customHeight="false" outlineLevel="0" collapsed="false">
      <c r="A1101" s="2" t="n">
        <v>10.99</v>
      </c>
      <c r="B1101" s="1" t="n">
        <v>445</v>
      </c>
      <c r="C1101" s="1" t="n">
        <v>481</v>
      </c>
      <c r="D1101" s="1" t="n">
        <v>859</v>
      </c>
      <c r="E1101" s="3" t="n">
        <f aca="false">B1101/4095*10/((10-(B1101/4095*10))/2400)</f>
        <v>292.602739726027</v>
      </c>
      <c r="F1101" s="3" t="n">
        <f aca="false">C1101/4095*10/((10-(C1101/4095*10))/2400)</f>
        <v>319.424460431655</v>
      </c>
      <c r="G1101" s="3" t="n">
        <f aca="false">D1101/4095*10/((10-(D1101/4095*10))/2400)</f>
        <v>637.08281829419</v>
      </c>
    </row>
    <row r="1102" customFormat="false" ht="14.65" hidden="false" customHeight="false" outlineLevel="0" collapsed="false">
      <c r="A1102" s="2" t="n">
        <v>11</v>
      </c>
      <c r="B1102" s="1" t="n">
        <v>444</v>
      </c>
      <c r="C1102" s="1" t="n">
        <v>481</v>
      </c>
      <c r="D1102" s="1" t="n">
        <v>858</v>
      </c>
      <c r="E1102" s="3" t="n">
        <f aca="false">B1102/4095*10/((10-(B1102/4095*10))/2400)</f>
        <v>291.865242399343</v>
      </c>
      <c r="F1102" s="3" t="n">
        <f aca="false">C1102/4095*10/((10-(C1102/4095*10))/2400)</f>
        <v>319.424460431655</v>
      </c>
      <c r="G1102" s="3" t="n">
        <f aca="false">D1102/4095*10/((10-(D1102/4095*10))/2400)</f>
        <v>636.144578313253</v>
      </c>
    </row>
    <row r="1103" customFormat="false" ht="14.65" hidden="false" customHeight="false" outlineLevel="0" collapsed="false">
      <c r="A1103" s="2" t="n">
        <v>11.01</v>
      </c>
      <c r="B1103" s="1" t="n">
        <v>444</v>
      </c>
      <c r="C1103" s="1" t="n">
        <v>480</v>
      </c>
      <c r="D1103" s="1" t="n">
        <v>859</v>
      </c>
      <c r="E1103" s="3" t="n">
        <f aca="false">B1103/4095*10/((10-(B1103/4095*10))/2400)</f>
        <v>291.865242399343</v>
      </c>
      <c r="F1103" s="3" t="n">
        <f aca="false">C1103/4095*10/((10-(C1103/4095*10))/2400)</f>
        <v>318.672199170125</v>
      </c>
      <c r="G1103" s="3" t="n">
        <f aca="false">D1103/4095*10/((10-(D1103/4095*10))/2400)</f>
        <v>637.08281829419</v>
      </c>
    </row>
    <row r="1104" customFormat="false" ht="14.65" hidden="false" customHeight="false" outlineLevel="0" collapsed="false">
      <c r="A1104" s="2" t="n">
        <v>11.02</v>
      </c>
      <c r="B1104" s="1" t="n">
        <v>443</v>
      </c>
      <c r="C1104" s="1" t="n">
        <v>480</v>
      </c>
      <c r="D1104" s="1" t="n">
        <v>858</v>
      </c>
      <c r="E1104" s="3" t="n">
        <f aca="false">B1104/4095*10/((10-(B1104/4095*10))/2400)</f>
        <v>291.128148959474</v>
      </c>
      <c r="F1104" s="3" t="n">
        <f aca="false">C1104/4095*10/((10-(C1104/4095*10))/2400)</f>
        <v>318.672199170125</v>
      </c>
      <c r="G1104" s="3" t="n">
        <f aca="false">D1104/4095*10/((10-(D1104/4095*10))/2400)</f>
        <v>636.144578313253</v>
      </c>
    </row>
    <row r="1105" customFormat="false" ht="14.65" hidden="false" customHeight="false" outlineLevel="0" collapsed="false">
      <c r="A1105" s="2" t="n">
        <v>11.03</v>
      </c>
      <c r="B1105" s="1" t="n">
        <v>442</v>
      </c>
      <c r="C1105" s="1" t="n">
        <v>479</v>
      </c>
      <c r="D1105" s="1" t="n">
        <v>858</v>
      </c>
      <c r="E1105" s="3" t="n">
        <f aca="false">B1105/4095*10/((10-(B1105/4095*10))/2400)</f>
        <v>290.391459074733</v>
      </c>
      <c r="F1105" s="3" t="n">
        <f aca="false">C1105/4095*10/((10-(C1105/4095*10))/2400)</f>
        <v>317.920353982301</v>
      </c>
      <c r="G1105" s="3" t="n">
        <f aca="false">D1105/4095*10/((10-(D1105/4095*10))/2400)</f>
        <v>636.144578313253</v>
      </c>
    </row>
    <row r="1106" customFormat="false" ht="14.65" hidden="false" customHeight="false" outlineLevel="0" collapsed="false">
      <c r="A1106" s="2" t="n">
        <v>11.04</v>
      </c>
      <c r="B1106" s="1" t="n">
        <v>442</v>
      </c>
      <c r="C1106" s="1" t="n">
        <v>479</v>
      </c>
      <c r="D1106" s="1" t="n">
        <v>858</v>
      </c>
      <c r="E1106" s="3" t="n">
        <f aca="false">B1106/4095*10/((10-(B1106/4095*10))/2400)</f>
        <v>290.391459074733</v>
      </c>
      <c r="F1106" s="3" t="n">
        <f aca="false">C1106/4095*10/((10-(C1106/4095*10))/2400)</f>
        <v>317.920353982301</v>
      </c>
      <c r="G1106" s="3" t="n">
        <f aca="false">D1106/4095*10/((10-(D1106/4095*10))/2400)</f>
        <v>636.144578313253</v>
      </c>
    </row>
    <row r="1107" customFormat="false" ht="14.65" hidden="false" customHeight="false" outlineLevel="0" collapsed="false">
      <c r="A1107" s="2" t="n">
        <v>11.05</v>
      </c>
      <c r="B1107" s="1" t="n">
        <v>441</v>
      </c>
      <c r="C1107" s="1" t="n">
        <v>479</v>
      </c>
      <c r="D1107" s="1" t="n">
        <v>858</v>
      </c>
      <c r="E1107" s="3" t="n">
        <f aca="false">B1107/4095*10/((10-(B1107/4095*10))/2400)</f>
        <v>289.655172413793</v>
      </c>
      <c r="F1107" s="3" t="n">
        <f aca="false">C1107/4095*10/((10-(C1107/4095*10))/2400)</f>
        <v>317.920353982301</v>
      </c>
      <c r="G1107" s="3" t="n">
        <f aca="false">D1107/4095*10/((10-(D1107/4095*10))/2400)</f>
        <v>636.144578313253</v>
      </c>
    </row>
    <row r="1108" customFormat="false" ht="14.65" hidden="false" customHeight="false" outlineLevel="0" collapsed="false">
      <c r="A1108" s="2" t="n">
        <v>11.06</v>
      </c>
      <c r="B1108" s="1" t="n">
        <v>440</v>
      </c>
      <c r="C1108" s="1" t="n">
        <v>478</v>
      </c>
      <c r="D1108" s="1" t="n">
        <v>857</v>
      </c>
      <c r="E1108" s="3" t="n">
        <f aca="false">B1108/4095*10/((10-(B1108/4095*10))/2400)</f>
        <v>288.919288645691</v>
      </c>
      <c r="F1108" s="3" t="n">
        <f aca="false">C1108/4095*10/((10-(C1108/4095*10))/2400)</f>
        <v>317.168924523085</v>
      </c>
      <c r="G1108" s="3" t="n">
        <f aca="false">D1108/4095*10/((10-(D1108/4095*10))/2400)</f>
        <v>635.206917850525</v>
      </c>
    </row>
    <row r="1109" customFormat="false" ht="14.65" hidden="false" customHeight="false" outlineLevel="0" collapsed="false">
      <c r="A1109" s="2" t="n">
        <v>11.07</v>
      </c>
      <c r="B1109" s="1" t="n">
        <v>440</v>
      </c>
      <c r="C1109" s="1" t="n">
        <v>478</v>
      </c>
      <c r="D1109" s="1" t="n">
        <v>857</v>
      </c>
      <c r="E1109" s="3" t="n">
        <f aca="false">B1109/4095*10/((10-(B1109/4095*10))/2400)</f>
        <v>288.919288645691</v>
      </c>
      <c r="F1109" s="3" t="n">
        <f aca="false">C1109/4095*10/((10-(C1109/4095*10))/2400)</f>
        <v>317.168924523085</v>
      </c>
      <c r="G1109" s="3" t="n">
        <f aca="false">D1109/4095*10/((10-(D1109/4095*10))/2400)</f>
        <v>635.206917850525</v>
      </c>
    </row>
    <row r="1110" customFormat="false" ht="14.65" hidden="false" customHeight="false" outlineLevel="0" collapsed="false">
      <c r="A1110" s="2" t="n">
        <v>11.08</v>
      </c>
      <c r="B1110" s="1" t="n">
        <v>439</v>
      </c>
      <c r="C1110" s="1" t="n">
        <v>478</v>
      </c>
      <c r="D1110" s="1" t="n">
        <v>857</v>
      </c>
      <c r="E1110" s="3" t="n">
        <f aca="false">B1110/4095*10/((10-(B1110/4095*10))/2400)</f>
        <v>288.183807439825</v>
      </c>
      <c r="F1110" s="3" t="n">
        <f aca="false">C1110/4095*10/((10-(C1110/4095*10))/2400)</f>
        <v>317.168924523085</v>
      </c>
      <c r="G1110" s="3" t="n">
        <f aca="false">D1110/4095*10/((10-(D1110/4095*10))/2400)</f>
        <v>635.206917850525</v>
      </c>
    </row>
    <row r="1111" customFormat="false" ht="14.65" hidden="false" customHeight="false" outlineLevel="0" collapsed="false">
      <c r="A1111" s="2" t="n">
        <v>11.09</v>
      </c>
      <c r="B1111" s="1" t="n">
        <v>438</v>
      </c>
      <c r="C1111" s="1" t="n">
        <v>477</v>
      </c>
      <c r="D1111" s="1" t="n">
        <v>857</v>
      </c>
      <c r="E1111" s="3" t="n">
        <f aca="false">B1111/4095*10/((10-(B1111/4095*10))/2400)</f>
        <v>287.448728465956</v>
      </c>
      <c r="F1111" s="3" t="n">
        <f aca="false">C1111/4095*10/((10-(C1111/4095*10))/2400)</f>
        <v>316.417910447761</v>
      </c>
      <c r="G1111" s="3" t="n">
        <f aca="false">D1111/4095*10/((10-(D1111/4095*10))/2400)</f>
        <v>635.206917850525</v>
      </c>
    </row>
    <row r="1112" customFormat="false" ht="14.65" hidden="false" customHeight="false" outlineLevel="0" collapsed="false">
      <c r="A1112" s="2" t="n">
        <v>11.1</v>
      </c>
      <c r="B1112" s="1" t="n">
        <v>438</v>
      </c>
      <c r="C1112" s="1" t="n">
        <v>477</v>
      </c>
      <c r="D1112" s="1" t="n">
        <v>856</v>
      </c>
      <c r="E1112" s="3" t="n">
        <f aca="false">B1112/4095*10/((10-(B1112/4095*10))/2400)</f>
        <v>287.448728465956</v>
      </c>
      <c r="F1112" s="3" t="n">
        <f aca="false">C1112/4095*10/((10-(C1112/4095*10))/2400)</f>
        <v>316.417910447761</v>
      </c>
      <c r="G1112" s="3" t="n">
        <f aca="false">D1112/4095*10/((10-(D1112/4095*10))/2400)</f>
        <v>634.26983636925</v>
      </c>
    </row>
    <row r="1113" customFormat="false" ht="14.65" hidden="false" customHeight="false" outlineLevel="0" collapsed="false">
      <c r="A1113" s="2" t="n">
        <v>11.11</v>
      </c>
      <c r="B1113" s="1" t="n">
        <v>437</v>
      </c>
      <c r="C1113" s="1" t="n">
        <v>477</v>
      </c>
      <c r="D1113" s="1" t="n">
        <v>856</v>
      </c>
      <c r="E1113" s="3" t="n">
        <f aca="false">B1113/4095*10/((10-(B1113/4095*10))/2400)</f>
        <v>286.714051394204</v>
      </c>
      <c r="F1113" s="3" t="n">
        <f aca="false">C1113/4095*10/((10-(C1113/4095*10))/2400)</f>
        <v>316.417910447761</v>
      </c>
      <c r="G1113" s="3" t="n">
        <f aca="false">D1113/4095*10/((10-(D1113/4095*10))/2400)</f>
        <v>634.26983636925</v>
      </c>
    </row>
    <row r="1114" customFormat="false" ht="14.65" hidden="false" customHeight="false" outlineLevel="0" collapsed="false">
      <c r="A1114" s="2" t="n">
        <v>11.12</v>
      </c>
      <c r="B1114" s="1" t="n">
        <v>436</v>
      </c>
      <c r="C1114" s="1" t="n">
        <v>477</v>
      </c>
      <c r="D1114" s="1" t="n">
        <v>856</v>
      </c>
      <c r="E1114" s="3" t="n">
        <f aca="false">B1114/4095*10/((10-(B1114/4095*10))/2400)</f>
        <v>285.979775895053</v>
      </c>
      <c r="F1114" s="3" t="n">
        <f aca="false">C1114/4095*10/((10-(C1114/4095*10))/2400)</f>
        <v>316.417910447761</v>
      </c>
      <c r="G1114" s="3" t="n">
        <f aca="false">D1114/4095*10/((10-(D1114/4095*10))/2400)</f>
        <v>634.26983636925</v>
      </c>
    </row>
    <row r="1115" customFormat="false" ht="14.65" hidden="false" customHeight="false" outlineLevel="0" collapsed="false">
      <c r="A1115" s="2" t="n">
        <v>11.13</v>
      </c>
      <c r="B1115" s="1" t="n">
        <v>436</v>
      </c>
      <c r="C1115" s="1" t="n">
        <v>477</v>
      </c>
      <c r="D1115" s="1" t="n">
        <v>855</v>
      </c>
      <c r="E1115" s="3" t="n">
        <f aca="false">B1115/4095*10/((10-(B1115/4095*10))/2400)</f>
        <v>285.979775895053</v>
      </c>
      <c r="F1115" s="3" t="n">
        <f aca="false">C1115/4095*10/((10-(C1115/4095*10))/2400)</f>
        <v>316.417910447761</v>
      </c>
      <c r="G1115" s="3" t="n">
        <f aca="false">D1115/4095*10/((10-(D1115/4095*10))/2400)</f>
        <v>633.333333333333</v>
      </c>
    </row>
    <row r="1116" customFormat="false" ht="14.65" hidden="false" customHeight="false" outlineLevel="0" collapsed="false">
      <c r="A1116" s="2" t="n">
        <v>11.14</v>
      </c>
      <c r="B1116" s="1" t="n">
        <v>436</v>
      </c>
      <c r="C1116" s="1" t="n">
        <v>477</v>
      </c>
      <c r="D1116" s="1" t="n">
        <v>855</v>
      </c>
      <c r="E1116" s="3" t="n">
        <f aca="false">B1116/4095*10/((10-(B1116/4095*10))/2400)</f>
        <v>285.979775895053</v>
      </c>
      <c r="F1116" s="3" t="n">
        <f aca="false">C1116/4095*10/((10-(C1116/4095*10))/2400)</f>
        <v>316.417910447761</v>
      </c>
      <c r="G1116" s="3" t="n">
        <f aca="false">D1116/4095*10/((10-(D1116/4095*10))/2400)</f>
        <v>633.333333333333</v>
      </c>
    </row>
    <row r="1117" customFormat="false" ht="14.65" hidden="false" customHeight="false" outlineLevel="0" collapsed="false">
      <c r="A1117" s="2" t="n">
        <v>11.15</v>
      </c>
      <c r="B1117" s="1" t="n">
        <v>435</v>
      </c>
      <c r="C1117" s="1" t="n">
        <v>477</v>
      </c>
      <c r="D1117" s="1" t="n">
        <v>854</v>
      </c>
      <c r="E1117" s="3" t="n">
        <f aca="false">B1117/4095*10/((10-(B1117/4095*10))/2400)</f>
        <v>285.245901639344</v>
      </c>
      <c r="F1117" s="3" t="n">
        <f aca="false">C1117/4095*10/((10-(C1117/4095*10))/2400)</f>
        <v>316.417910447761</v>
      </c>
      <c r="G1117" s="3" t="n">
        <f aca="false">D1117/4095*10/((10-(D1117/4095*10))/2400)</f>
        <v>632.397408207344</v>
      </c>
    </row>
    <row r="1118" customFormat="false" ht="14.65" hidden="false" customHeight="false" outlineLevel="0" collapsed="false">
      <c r="A1118" s="2" t="n">
        <v>11.16</v>
      </c>
      <c r="B1118" s="1" t="n">
        <v>434</v>
      </c>
      <c r="C1118" s="1" t="n">
        <v>476</v>
      </c>
      <c r="D1118" s="1" t="n">
        <v>854</v>
      </c>
      <c r="E1118" s="3" t="n">
        <f aca="false">B1118/4095*10/((10-(B1118/4095*10))/2400)</f>
        <v>284.512428298279</v>
      </c>
      <c r="F1118" s="3" t="n">
        <f aca="false">C1118/4095*10/((10-(C1118/4095*10))/2400)</f>
        <v>315.667311411992</v>
      </c>
      <c r="G1118" s="3" t="n">
        <f aca="false">D1118/4095*10/((10-(D1118/4095*10))/2400)</f>
        <v>632.397408207344</v>
      </c>
    </row>
    <row r="1119" customFormat="false" ht="14.65" hidden="false" customHeight="false" outlineLevel="0" collapsed="false">
      <c r="A1119" s="2" t="n">
        <v>11.17</v>
      </c>
      <c r="B1119" s="1" t="n">
        <v>434</v>
      </c>
      <c r="C1119" s="1" t="n">
        <v>476</v>
      </c>
      <c r="D1119" s="1" t="n">
        <v>853</v>
      </c>
      <c r="E1119" s="3" t="n">
        <f aca="false">B1119/4095*10/((10-(B1119/4095*10))/2400)</f>
        <v>284.512428298279</v>
      </c>
      <c r="F1119" s="3" t="n">
        <f aca="false">C1119/4095*10/((10-(C1119/4095*10))/2400)</f>
        <v>315.667311411992</v>
      </c>
      <c r="G1119" s="3" t="n">
        <f aca="false">D1119/4095*10/((10-(D1119/4095*10))/2400)</f>
        <v>631.462060456508</v>
      </c>
    </row>
    <row r="1120" customFormat="false" ht="14.65" hidden="false" customHeight="false" outlineLevel="0" collapsed="false">
      <c r="A1120" s="2" t="n">
        <v>11.18</v>
      </c>
      <c r="B1120" s="1" t="n">
        <v>433</v>
      </c>
      <c r="C1120" s="1" t="n">
        <v>476</v>
      </c>
      <c r="D1120" s="1" t="n">
        <v>852</v>
      </c>
      <c r="E1120" s="3" t="n">
        <f aca="false">B1120/4095*10/((10-(B1120/4095*10))/2400)</f>
        <v>283.779355543419</v>
      </c>
      <c r="F1120" s="3" t="n">
        <f aca="false">C1120/4095*10/((10-(C1120/4095*10))/2400)</f>
        <v>315.667311411992</v>
      </c>
      <c r="G1120" s="3" t="n">
        <f aca="false">D1120/4095*10/((10-(D1120/4095*10))/2400)</f>
        <v>630.527289546716</v>
      </c>
    </row>
    <row r="1121" customFormat="false" ht="14.65" hidden="false" customHeight="false" outlineLevel="0" collapsed="false">
      <c r="A1121" s="2" t="n">
        <v>11.19</v>
      </c>
      <c r="B1121" s="1" t="n">
        <v>432</v>
      </c>
      <c r="C1121" s="1" t="n">
        <v>475</v>
      </c>
      <c r="D1121" s="1" t="n">
        <v>852</v>
      </c>
      <c r="E1121" s="3" t="n">
        <f aca="false">B1121/4095*10/((10-(B1121/4095*10))/2400)</f>
        <v>283.046683046683</v>
      </c>
      <c r="F1121" s="3" t="n">
        <f aca="false">C1121/4095*10/((10-(C1121/4095*10))/2400)</f>
        <v>314.917127071823</v>
      </c>
      <c r="G1121" s="3" t="n">
        <f aca="false">D1121/4095*10/((10-(D1121/4095*10))/2400)</f>
        <v>630.527289546716</v>
      </c>
    </row>
    <row r="1122" customFormat="false" ht="14.65" hidden="false" customHeight="false" outlineLevel="0" collapsed="false">
      <c r="A1122" s="2" t="n">
        <v>11.2</v>
      </c>
      <c r="B1122" s="1" t="n">
        <v>432</v>
      </c>
      <c r="C1122" s="1" t="n">
        <v>475</v>
      </c>
      <c r="D1122" s="1" t="n">
        <v>851</v>
      </c>
      <c r="E1122" s="3" t="n">
        <f aca="false">B1122/4095*10/((10-(B1122/4095*10))/2400)</f>
        <v>283.046683046683</v>
      </c>
      <c r="F1122" s="3" t="n">
        <f aca="false">C1122/4095*10/((10-(C1122/4095*10))/2400)</f>
        <v>314.917127071823</v>
      </c>
      <c r="G1122" s="3" t="n">
        <f aca="false">D1122/4095*10/((10-(D1122/4095*10))/2400)</f>
        <v>629.593094944513</v>
      </c>
    </row>
    <row r="1123" customFormat="false" ht="14.65" hidden="false" customHeight="false" outlineLevel="0" collapsed="false">
      <c r="A1123" s="2" t="n">
        <v>11.21</v>
      </c>
      <c r="B1123" s="1" t="n">
        <v>432</v>
      </c>
      <c r="C1123" s="1" t="n">
        <v>475</v>
      </c>
      <c r="D1123" s="1" t="n">
        <v>851</v>
      </c>
      <c r="E1123" s="3" t="n">
        <f aca="false">B1123/4095*10/((10-(B1123/4095*10))/2400)</f>
        <v>283.046683046683</v>
      </c>
      <c r="F1123" s="3" t="n">
        <f aca="false">C1123/4095*10/((10-(C1123/4095*10))/2400)</f>
        <v>314.917127071823</v>
      </c>
      <c r="G1123" s="3" t="n">
        <f aca="false">D1123/4095*10/((10-(D1123/4095*10))/2400)</f>
        <v>629.593094944513</v>
      </c>
    </row>
    <row r="1124" customFormat="false" ht="14.65" hidden="false" customHeight="false" outlineLevel="0" collapsed="false">
      <c r="A1124" s="2" t="n">
        <v>11.22</v>
      </c>
      <c r="B1124" s="1" t="n">
        <v>431</v>
      </c>
      <c r="C1124" s="1" t="n">
        <v>475</v>
      </c>
      <c r="D1124" s="1" t="n">
        <v>850</v>
      </c>
      <c r="E1124" s="3" t="n">
        <f aca="false">B1124/4095*10/((10-(B1124/4095*10))/2400)</f>
        <v>282.314410480349</v>
      </c>
      <c r="F1124" s="3" t="n">
        <f aca="false">C1124/4095*10/((10-(C1124/4095*10))/2400)</f>
        <v>314.917127071823</v>
      </c>
      <c r="G1124" s="3" t="n">
        <f aca="false">D1124/4095*10/((10-(D1124/4095*10))/2400)</f>
        <v>628.659476117103</v>
      </c>
    </row>
    <row r="1125" customFormat="false" ht="14.65" hidden="false" customHeight="false" outlineLevel="0" collapsed="false">
      <c r="A1125" s="2" t="n">
        <v>11.23</v>
      </c>
      <c r="B1125" s="1" t="n">
        <v>430</v>
      </c>
      <c r="C1125" s="1" t="n">
        <v>474</v>
      </c>
      <c r="D1125" s="1" t="n">
        <v>850</v>
      </c>
      <c r="E1125" s="3" t="n">
        <f aca="false">B1125/4095*10/((10-(B1125/4095*10))/2400)</f>
        <v>281.582537517053</v>
      </c>
      <c r="F1125" s="3" t="n">
        <f aca="false">C1125/4095*10/((10-(C1125/4095*10))/2400)</f>
        <v>314.167357083679</v>
      </c>
      <c r="G1125" s="3" t="n">
        <f aca="false">D1125/4095*10/((10-(D1125/4095*10))/2400)</f>
        <v>628.659476117103</v>
      </c>
    </row>
    <row r="1126" customFormat="false" ht="14.65" hidden="false" customHeight="false" outlineLevel="0" collapsed="false">
      <c r="A1126" s="2" t="n">
        <v>11.24</v>
      </c>
      <c r="B1126" s="1" t="n">
        <v>430</v>
      </c>
      <c r="C1126" s="1" t="n">
        <v>474</v>
      </c>
      <c r="D1126" s="1" t="n">
        <v>849</v>
      </c>
      <c r="E1126" s="3" t="n">
        <f aca="false">B1126/4095*10/((10-(B1126/4095*10))/2400)</f>
        <v>281.582537517053</v>
      </c>
      <c r="F1126" s="3" t="n">
        <f aca="false">C1126/4095*10/((10-(C1126/4095*10))/2400)</f>
        <v>314.167357083679</v>
      </c>
      <c r="G1126" s="3" t="n">
        <f aca="false">D1126/4095*10/((10-(D1126/4095*10))/2400)</f>
        <v>627.726432532348</v>
      </c>
    </row>
    <row r="1127" customFormat="false" ht="14.65" hidden="false" customHeight="false" outlineLevel="0" collapsed="false">
      <c r="A1127" s="2" t="n">
        <v>11.25</v>
      </c>
      <c r="B1127" s="1" t="n">
        <v>429</v>
      </c>
      <c r="C1127" s="1" t="n">
        <v>474</v>
      </c>
      <c r="D1127" s="1" t="n">
        <v>848</v>
      </c>
      <c r="E1127" s="3" t="n">
        <f aca="false">B1127/4095*10/((10-(B1127/4095*10))/2400)</f>
        <v>280.851063829787</v>
      </c>
      <c r="F1127" s="3" t="n">
        <f aca="false">C1127/4095*10/((10-(C1127/4095*10))/2400)</f>
        <v>314.167357083679</v>
      </c>
      <c r="G1127" s="3" t="n">
        <f aca="false">D1127/4095*10/((10-(D1127/4095*10))/2400)</f>
        <v>626.793963658762</v>
      </c>
    </row>
    <row r="1128" customFormat="false" ht="14.65" hidden="false" customHeight="false" outlineLevel="0" collapsed="false">
      <c r="A1128" s="2" t="n">
        <v>11.26</v>
      </c>
      <c r="B1128" s="1" t="n">
        <v>429</v>
      </c>
      <c r="C1128" s="1" t="n">
        <v>474</v>
      </c>
      <c r="D1128" s="1" t="n">
        <v>847</v>
      </c>
      <c r="E1128" s="3" t="n">
        <f aca="false">B1128/4095*10/((10-(B1128/4095*10))/2400)</f>
        <v>280.851063829787</v>
      </c>
      <c r="F1128" s="3" t="n">
        <f aca="false">C1128/4095*10/((10-(C1128/4095*10))/2400)</f>
        <v>314.167357083679</v>
      </c>
      <c r="G1128" s="3" t="n">
        <f aca="false">D1128/4095*10/((10-(D1128/4095*10))/2400)</f>
        <v>625.862068965517</v>
      </c>
    </row>
    <row r="1129" customFormat="false" ht="14.65" hidden="false" customHeight="false" outlineLevel="0" collapsed="false">
      <c r="A1129" s="2" t="n">
        <v>11.27</v>
      </c>
      <c r="B1129" s="1" t="n">
        <v>428</v>
      </c>
      <c r="C1129" s="1" t="n">
        <v>474</v>
      </c>
      <c r="D1129" s="1" t="n">
        <v>847</v>
      </c>
      <c r="E1129" s="3" t="n">
        <f aca="false">B1129/4095*10/((10-(B1129/4095*10))/2400)</f>
        <v>280.119989091901</v>
      </c>
      <c r="F1129" s="3" t="n">
        <f aca="false">C1129/4095*10/((10-(C1129/4095*10))/2400)</f>
        <v>314.167357083679</v>
      </c>
      <c r="G1129" s="3" t="n">
        <f aca="false">D1129/4095*10/((10-(D1129/4095*10))/2400)</f>
        <v>625.862068965517</v>
      </c>
    </row>
    <row r="1130" customFormat="false" ht="14.65" hidden="false" customHeight="false" outlineLevel="0" collapsed="false">
      <c r="A1130" s="2" t="n">
        <v>11.28</v>
      </c>
      <c r="B1130" s="1" t="n">
        <v>428</v>
      </c>
      <c r="C1130" s="1" t="n">
        <v>474</v>
      </c>
      <c r="D1130" s="1" t="n">
        <v>846</v>
      </c>
      <c r="E1130" s="3" t="n">
        <f aca="false">B1130/4095*10/((10-(B1130/4095*10))/2400)</f>
        <v>280.119989091901</v>
      </c>
      <c r="F1130" s="3" t="n">
        <f aca="false">C1130/4095*10/((10-(C1130/4095*10))/2400)</f>
        <v>314.167357083679</v>
      </c>
      <c r="G1130" s="3" t="n">
        <f aca="false">D1130/4095*10/((10-(D1130/4095*10))/2400)</f>
        <v>624.930747922438</v>
      </c>
    </row>
    <row r="1131" customFormat="false" ht="14.65" hidden="false" customHeight="false" outlineLevel="0" collapsed="false">
      <c r="A1131" s="2" t="n">
        <v>11.29</v>
      </c>
      <c r="B1131" s="1" t="n">
        <v>427</v>
      </c>
      <c r="C1131" s="1" t="n">
        <v>475</v>
      </c>
      <c r="D1131" s="1" t="n">
        <v>845</v>
      </c>
      <c r="E1131" s="3" t="n">
        <f aca="false">B1131/4095*10/((10-(B1131/4095*10))/2400)</f>
        <v>279.389312977099</v>
      </c>
      <c r="F1131" s="3" t="n">
        <f aca="false">C1131/4095*10/((10-(C1131/4095*10))/2400)</f>
        <v>314.917127071823</v>
      </c>
      <c r="G1131" s="3" t="n">
        <f aca="false">D1131/4095*10/((10-(D1131/4095*10))/2400)</f>
        <v>624</v>
      </c>
    </row>
    <row r="1132" customFormat="false" ht="14.65" hidden="false" customHeight="false" outlineLevel="0" collapsed="false">
      <c r="A1132" s="2" t="n">
        <v>11.3</v>
      </c>
      <c r="B1132" s="1" t="n">
        <v>426</v>
      </c>
      <c r="C1132" s="1" t="n">
        <v>475</v>
      </c>
      <c r="D1132" s="1" t="n">
        <v>845</v>
      </c>
      <c r="E1132" s="3" t="n">
        <f aca="false">B1132/4095*10/((10-(B1132/4095*10))/2400)</f>
        <v>278.659035159444</v>
      </c>
      <c r="F1132" s="3" t="n">
        <f aca="false">C1132/4095*10/((10-(C1132/4095*10))/2400)</f>
        <v>314.917127071823</v>
      </c>
      <c r="G1132" s="3" t="n">
        <f aca="false">D1132/4095*10/((10-(D1132/4095*10))/2400)</f>
        <v>624</v>
      </c>
    </row>
    <row r="1133" customFormat="false" ht="14.65" hidden="false" customHeight="false" outlineLevel="0" collapsed="false">
      <c r="A1133" s="2" t="n">
        <v>11.31</v>
      </c>
      <c r="B1133" s="1" t="n">
        <v>426</v>
      </c>
      <c r="C1133" s="1" t="n">
        <v>475</v>
      </c>
      <c r="D1133" s="1" t="n">
        <v>844</v>
      </c>
      <c r="E1133" s="3" t="n">
        <f aca="false">B1133/4095*10/((10-(B1133/4095*10))/2400)</f>
        <v>278.659035159444</v>
      </c>
      <c r="F1133" s="3" t="n">
        <f aca="false">C1133/4095*10/((10-(C1133/4095*10))/2400)</f>
        <v>314.917127071823</v>
      </c>
      <c r="G1133" s="3" t="n">
        <f aca="false">D1133/4095*10/((10-(D1133/4095*10))/2400)</f>
        <v>623.069824669332</v>
      </c>
    </row>
    <row r="1134" customFormat="false" ht="14.65" hidden="false" customHeight="false" outlineLevel="0" collapsed="false">
      <c r="A1134" s="2" t="n">
        <v>11.32</v>
      </c>
      <c r="B1134" s="1" t="n">
        <v>425</v>
      </c>
      <c r="C1134" s="1" t="n">
        <v>475</v>
      </c>
      <c r="D1134" s="1" t="n">
        <v>844</v>
      </c>
      <c r="E1134" s="3" t="n">
        <f aca="false">B1134/4095*10/((10-(B1134/4095*10))/2400)</f>
        <v>277.929155313352</v>
      </c>
      <c r="F1134" s="3" t="n">
        <f aca="false">C1134/4095*10/((10-(C1134/4095*10))/2400)</f>
        <v>314.917127071823</v>
      </c>
      <c r="G1134" s="3" t="n">
        <f aca="false">D1134/4095*10/((10-(D1134/4095*10))/2400)</f>
        <v>623.069824669332</v>
      </c>
    </row>
    <row r="1135" customFormat="false" ht="14.65" hidden="false" customHeight="false" outlineLevel="0" collapsed="false">
      <c r="A1135" s="2" t="n">
        <v>11.33</v>
      </c>
      <c r="B1135" s="1" t="n">
        <v>425</v>
      </c>
      <c r="C1135" s="1" t="n">
        <v>474</v>
      </c>
      <c r="D1135" s="1" t="n">
        <v>844</v>
      </c>
      <c r="E1135" s="3" t="n">
        <f aca="false">B1135/4095*10/((10-(B1135/4095*10))/2400)</f>
        <v>277.929155313352</v>
      </c>
      <c r="F1135" s="3" t="n">
        <f aca="false">C1135/4095*10/((10-(C1135/4095*10))/2400)</f>
        <v>314.167357083679</v>
      </c>
      <c r="G1135" s="3" t="n">
        <f aca="false">D1135/4095*10/((10-(D1135/4095*10))/2400)</f>
        <v>623.069824669332</v>
      </c>
    </row>
    <row r="1136" customFormat="false" ht="14.65" hidden="false" customHeight="false" outlineLevel="0" collapsed="false">
      <c r="A1136" s="2" t="n">
        <v>11.34</v>
      </c>
      <c r="B1136" s="1" t="n">
        <v>425</v>
      </c>
      <c r="C1136" s="1" t="n">
        <v>474</v>
      </c>
      <c r="D1136" s="1" t="n">
        <v>843</v>
      </c>
      <c r="E1136" s="3" t="n">
        <f aca="false">B1136/4095*10/((10-(B1136/4095*10))/2400)</f>
        <v>277.929155313352</v>
      </c>
      <c r="F1136" s="3" t="n">
        <f aca="false">C1136/4095*10/((10-(C1136/4095*10))/2400)</f>
        <v>314.167357083679</v>
      </c>
      <c r="G1136" s="3" t="n">
        <f aca="false">D1136/4095*10/((10-(D1136/4095*10))/2400)</f>
        <v>622.140221402214</v>
      </c>
    </row>
    <row r="1137" customFormat="false" ht="14.65" hidden="false" customHeight="false" outlineLevel="0" collapsed="false">
      <c r="A1137" s="2" t="n">
        <v>11.35</v>
      </c>
      <c r="B1137" s="1" t="n">
        <v>424</v>
      </c>
      <c r="C1137" s="1" t="n">
        <v>474</v>
      </c>
      <c r="D1137" s="1" t="n">
        <v>842</v>
      </c>
      <c r="E1137" s="3" t="n">
        <f aca="false">B1137/4095*10/((10-(B1137/4095*10))/2400)</f>
        <v>277.199673113593</v>
      </c>
      <c r="F1137" s="3" t="n">
        <f aca="false">C1137/4095*10/((10-(C1137/4095*10))/2400)</f>
        <v>314.167357083679</v>
      </c>
      <c r="G1137" s="3" t="n">
        <f aca="false">D1137/4095*10/((10-(D1137/4095*10))/2400)</f>
        <v>621.211189671073</v>
      </c>
    </row>
    <row r="1138" customFormat="false" ht="14.65" hidden="false" customHeight="false" outlineLevel="0" collapsed="false">
      <c r="A1138" s="2" t="n">
        <v>11.36</v>
      </c>
      <c r="B1138" s="1" t="n">
        <v>424</v>
      </c>
      <c r="C1138" s="1" t="n">
        <v>474</v>
      </c>
      <c r="D1138" s="1" t="n">
        <v>842</v>
      </c>
      <c r="E1138" s="3" t="n">
        <f aca="false">B1138/4095*10/((10-(B1138/4095*10))/2400)</f>
        <v>277.199673113593</v>
      </c>
      <c r="F1138" s="3" t="n">
        <f aca="false">C1138/4095*10/((10-(C1138/4095*10))/2400)</f>
        <v>314.167357083679</v>
      </c>
      <c r="G1138" s="3" t="n">
        <f aca="false">D1138/4095*10/((10-(D1138/4095*10))/2400)</f>
        <v>621.211189671073</v>
      </c>
    </row>
    <row r="1139" customFormat="false" ht="14.65" hidden="false" customHeight="false" outlineLevel="0" collapsed="false">
      <c r="A1139" s="2" t="n">
        <v>11.37</v>
      </c>
      <c r="B1139" s="1" t="n">
        <v>423</v>
      </c>
      <c r="C1139" s="1" t="n">
        <v>474</v>
      </c>
      <c r="D1139" s="1" t="n">
        <v>841</v>
      </c>
      <c r="E1139" s="3" t="n">
        <f aca="false">B1139/4095*10/((10-(B1139/4095*10))/2400)</f>
        <v>276.470588235294</v>
      </c>
      <c r="F1139" s="3" t="n">
        <f aca="false">C1139/4095*10/((10-(C1139/4095*10))/2400)</f>
        <v>314.167357083679</v>
      </c>
      <c r="G1139" s="3" t="n">
        <f aca="false">D1139/4095*10/((10-(D1139/4095*10))/2400)</f>
        <v>620.282728948986</v>
      </c>
    </row>
    <row r="1140" customFormat="false" ht="14.65" hidden="false" customHeight="false" outlineLevel="0" collapsed="false">
      <c r="A1140" s="2" t="n">
        <v>11.38</v>
      </c>
      <c r="B1140" s="1" t="n">
        <v>422</v>
      </c>
      <c r="C1140" s="1" t="n">
        <v>474</v>
      </c>
      <c r="D1140" s="1" t="n">
        <v>841</v>
      </c>
      <c r="E1140" s="3" t="n">
        <f aca="false">B1140/4095*10/((10-(B1140/4095*10))/2400)</f>
        <v>275.741900353934</v>
      </c>
      <c r="F1140" s="3" t="n">
        <f aca="false">C1140/4095*10/((10-(C1140/4095*10))/2400)</f>
        <v>314.167357083679</v>
      </c>
      <c r="G1140" s="3" t="n">
        <f aca="false">D1140/4095*10/((10-(D1140/4095*10))/2400)</f>
        <v>620.282728948986</v>
      </c>
    </row>
    <row r="1141" customFormat="false" ht="14.65" hidden="false" customHeight="false" outlineLevel="0" collapsed="false">
      <c r="A1141" s="2" t="n">
        <v>11.39</v>
      </c>
      <c r="B1141" s="1" t="n">
        <v>422</v>
      </c>
      <c r="C1141" s="1" t="n">
        <v>474</v>
      </c>
      <c r="D1141" s="1" t="n">
        <v>840</v>
      </c>
      <c r="E1141" s="3" t="n">
        <f aca="false">B1141/4095*10/((10-(B1141/4095*10))/2400)</f>
        <v>275.741900353934</v>
      </c>
      <c r="F1141" s="3" t="n">
        <f aca="false">C1141/4095*10/((10-(C1141/4095*10))/2400)</f>
        <v>314.167357083679</v>
      </c>
      <c r="G1141" s="3" t="n">
        <f aca="false">D1141/4095*10/((10-(D1141/4095*10))/2400)</f>
        <v>619.354838709677</v>
      </c>
    </row>
    <row r="1142" customFormat="false" ht="14.65" hidden="false" customHeight="false" outlineLevel="0" collapsed="false">
      <c r="A1142" s="2" t="n">
        <v>11.4</v>
      </c>
      <c r="B1142" s="1" t="n">
        <v>421</v>
      </c>
      <c r="C1142" s="1" t="n">
        <v>474</v>
      </c>
      <c r="D1142" s="1" t="n">
        <v>839</v>
      </c>
      <c r="E1142" s="3" t="n">
        <f aca="false">B1142/4095*10/((10-(B1142/4095*10))/2400)</f>
        <v>275.013609145346</v>
      </c>
      <c r="F1142" s="3" t="n">
        <f aca="false">C1142/4095*10/((10-(C1142/4095*10))/2400)</f>
        <v>314.167357083679</v>
      </c>
      <c r="G1142" s="3" t="n">
        <f aca="false">D1142/4095*10/((10-(D1142/4095*10))/2400)</f>
        <v>618.427518427518</v>
      </c>
    </row>
    <row r="1143" customFormat="false" ht="14.65" hidden="false" customHeight="false" outlineLevel="0" collapsed="false">
      <c r="A1143" s="2" t="n">
        <v>11.41</v>
      </c>
      <c r="B1143" s="1" t="n">
        <v>421</v>
      </c>
      <c r="C1143" s="1" t="n">
        <v>474</v>
      </c>
      <c r="D1143" s="1" t="n">
        <v>839</v>
      </c>
      <c r="E1143" s="3" t="n">
        <f aca="false">B1143/4095*10/((10-(B1143/4095*10))/2400)</f>
        <v>275.013609145346</v>
      </c>
      <c r="F1143" s="3" t="n">
        <f aca="false">C1143/4095*10/((10-(C1143/4095*10))/2400)</f>
        <v>314.167357083679</v>
      </c>
      <c r="G1143" s="3" t="n">
        <f aca="false">D1143/4095*10/((10-(D1143/4095*10))/2400)</f>
        <v>618.427518427518</v>
      </c>
    </row>
    <row r="1144" customFormat="false" ht="14.65" hidden="false" customHeight="false" outlineLevel="0" collapsed="false">
      <c r="A1144" s="2" t="n">
        <v>11.42</v>
      </c>
      <c r="B1144" s="1" t="n">
        <v>421</v>
      </c>
      <c r="C1144" s="1" t="n">
        <v>474</v>
      </c>
      <c r="D1144" s="1" t="n">
        <v>839</v>
      </c>
      <c r="E1144" s="3" t="n">
        <f aca="false">B1144/4095*10/((10-(B1144/4095*10))/2400)</f>
        <v>275.013609145346</v>
      </c>
      <c r="F1144" s="3" t="n">
        <f aca="false">C1144/4095*10/((10-(C1144/4095*10))/2400)</f>
        <v>314.167357083679</v>
      </c>
      <c r="G1144" s="3" t="n">
        <f aca="false">D1144/4095*10/((10-(D1144/4095*10))/2400)</f>
        <v>618.427518427518</v>
      </c>
    </row>
    <row r="1145" customFormat="false" ht="14.65" hidden="false" customHeight="false" outlineLevel="0" collapsed="false">
      <c r="A1145" s="2" t="n">
        <v>11.43</v>
      </c>
      <c r="B1145" s="1" t="n">
        <v>420</v>
      </c>
      <c r="C1145" s="1" t="n">
        <v>474</v>
      </c>
      <c r="D1145" s="1" t="n">
        <v>839</v>
      </c>
      <c r="E1145" s="3" t="n">
        <f aca="false">B1145/4095*10/((10-(B1145/4095*10))/2400)</f>
        <v>274.285714285714</v>
      </c>
      <c r="F1145" s="3" t="n">
        <f aca="false">C1145/4095*10/((10-(C1145/4095*10))/2400)</f>
        <v>314.167357083679</v>
      </c>
      <c r="G1145" s="3" t="n">
        <f aca="false">D1145/4095*10/((10-(D1145/4095*10))/2400)</f>
        <v>618.427518427518</v>
      </c>
    </row>
    <row r="1146" customFormat="false" ht="14.65" hidden="false" customHeight="false" outlineLevel="0" collapsed="false">
      <c r="A1146" s="2" t="n">
        <v>11.44</v>
      </c>
      <c r="B1146" s="1" t="n">
        <v>419</v>
      </c>
      <c r="C1146" s="1" t="n">
        <v>474</v>
      </c>
      <c r="D1146" s="1" t="n">
        <v>838</v>
      </c>
      <c r="E1146" s="3" t="n">
        <f aca="false">B1146/4095*10/((10-(B1146/4095*10))/2400)</f>
        <v>273.558215451578</v>
      </c>
      <c r="F1146" s="3" t="n">
        <f aca="false">C1146/4095*10/((10-(C1146/4095*10))/2400)</f>
        <v>314.167357083679</v>
      </c>
      <c r="G1146" s="3" t="n">
        <f aca="false">D1146/4095*10/((10-(D1146/4095*10))/2400)</f>
        <v>617.500767577525</v>
      </c>
    </row>
    <row r="1147" customFormat="false" ht="14.65" hidden="false" customHeight="false" outlineLevel="0" collapsed="false">
      <c r="A1147" s="2" t="n">
        <v>11.45</v>
      </c>
      <c r="B1147" s="1" t="n">
        <v>419</v>
      </c>
      <c r="C1147" s="1" t="n">
        <v>474</v>
      </c>
      <c r="D1147" s="1" t="n">
        <v>838</v>
      </c>
      <c r="E1147" s="3" t="n">
        <f aca="false">B1147/4095*10/((10-(B1147/4095*10))/2400)</f>
        <v>273.558215451578</v>
      </c>
      <c r="F1147" s="3" t="n">
        <f aca="false">C1147/4095*10/((10-(C1147/4095*10))/2400)</f>
        <v>314.167357083679</v>
      </c>
      <c r="G1147" s="3" t="n">
        <f aca="false">D1147/4095*10/((10-(D1147/4095*10))/2400)</f>
        <v>617.500767577525</v>
      </c>
    </row>
    <row r="1148" customFormat="false" ht="14.65" hidden="false" customHeight="false" outlineLevel="0" collapsed="false">
      <c r="A1148" s="2" t="n">
        <v>11.46</v>
      </c>
      <c r="B1148" s="1" t="n">
        <v>418</v>
      </c>
      <c r="C1148" s="1" t="n">
        <v>474</v>
      </c>
      <c r="D1148" s="1" t="n">
        <v>837</v>
      </c>
      <c r="E1148" s="3" t="n">
        <f aca="false">B1148/4095*10/((10-(B1148/4095*10))/2400)</f>
        <v>272.831112319826</v>
      </c>
      <c r="F1148" s="3" t="n">
        <f aca="false">C1148/4095*10/((10-(C1148/4095*10))/2400)</f>
        <v>314.167357083679</v>
      </c>
      <c r="G1148" s="3" t="n">
        <f aca="false">D1148/4095*10/((10-(D1148/4095*10))/2400)</f>
        <v>616.574585635359</v>
      </c>
    </row>
    <row r="1149" customFormat="false" ht="14.65" hidden="false" customHeight="false" outlineLevel="0" collapsed="false">
      <c r="A1149" s="2" t="n">
        <v>11.47</v>
      </c>
      <c r="B1149" s="1" t="n">
        <v>418</v>
      </c>
      <c r="C1149" s="1" t="n">
        <v>474</v>
      </c>
      <c r="D1149" s="1" t="n">
        <v>837</v>
      </c>
      <c r="E1149" s="3" t="n">
        <f aca="false">B1149/4095*10/((10-(B1149/4095*10))/2400)</f>
        <v>272.831112319826</v>
      </c>
      <c r="F1149" s="3" t="n">
        <f aca="false">C1149/4095*10/((10-(C1149/4095*10))/2400)</f>
        <v>314.167357083679</v>
      </c>
      <c r="G1149" s="3" t="n">
        <f aca="false">D1149/4095*10/((10-(D1149/4095*10))/2400)</f>
        <v>616.574585635359</v>
      </c>
    </row>
    <row r="1150" customFormat="false" ht="14.65" hidden="false" customHeight="false" outlineLevel="0" collapsed="false">
      <c r="A1150" s="2" t="n">
        <v>11.48</v>
      </c>
      <c r="B1150" s="1" t="n">
        <v>417</v>
      </c>
      <c r="C1150" s="1" t="n">
        <v>474</v>
      </c>
      <c r="D1150" s="1" t="n">
        <v>837</v>
      </c>
      <c r="E1150" s="3" t="n">
        <f aca="false">B1150/4095*10/((10-(B1150/4095*10))/2400)</f>
        <v>272.1044045677</v>
      </c>
      <c r="F1150" s="3" t="n">
        <f aca="false">C1150/4095*10/((10-(C1150/4095*10))/2400)</f>
        <v>314.167357083679</v>
      </c>
      <c r="G1150" s="3" t="n">
        <f aca="false">D1150/4095*10/((10-(D1150/4095*10))/2400)</f>
        <v>616.574585635359</v>
      </c>
    </row>
    <row r="1151" customFormat="false" ht="14.65" hidden="false" customHeight="false" outlineLevel="0" collapsed="false">
      <c r="A1151" s="2" t="n">
        <v>11.49</v>
      </c>
      <c r="B1151" s="1" t="n">
        <v>416</v>
      </c>
      <c r="C1151" s="1" t="n">
        <v>474</v>
      </c>
      <c r="D1151" s="1" t="n">
        <v>836</v>
      </c>
      <c r="E1151" s="3" t="n">
        <f aca="false">B1151/4095*10/((10-(B1151/4095*10))/2400)</f>
        <v>271.378091872792</v>
      </c>
      <c r="F1151" s="3" t="n">
        <f aca="false">C1151/4095*10/((10-(C1151/4095*10))/2400)</f>
        <v>314.167357083679</v>
      </c>
      <c r="G1151" s="3" t="n">
        <f aca="false">D1151/4095*10/((10-(D1151/4095*10))/2400)</f>
        <v>615.648972077324</v>
      </c>
    </row>
    <row r="1152" customFormat="false" ht="14.65" hidden="false" customHeight="false" outlineLevel="0" collapsed="false">
      <c r="A1152" s="2" t="n">
        <v>11.5</v>
      </c>
      <c r="B1152" s="1" t="n">
        <v>416</v>
      </c>
      <c r="C1152" s="1" t="n">
        <v>474</v>
      </c>
      <c r="D1152" s="1" t="n">
        <v>836</v>
      </c>
      <c r="E1152" s="3" t="n">
        <f aca="false">B1152/4095*10/((10-(B1152/4095*10))/2400)</f>
        <v>271.378091872792</v>
      </c>
      <c r="F1152" s="3" t="n">
        <f aca="false">C1152/4095*10/((10-(C1152/4095*10))/2400)</f>
        <v>314.167357083679</v>
      </c>
      <c r="G1152" s="3" t="n">
        <f aca="false">D1152/4095*10/((10-(D1152/4095*10))/2400)</f>
        <v>615.648972077324</v>
      </c>
    </row>
    <row r="1153" customFormat="false" ht="14.65" hidden="false" customHeight="false" outlineLevel="0" collapsed="false">
      <c r="A1153" s="2" t="n">
        <v>11.51</v>
      </c>
      <c r="B1153" s="1" t="n">
        <v>416</v>
      </c>
      <c r="C1153" s="1" t="n">
        <v>474</v>
      </c>
      <c r="D1153" s="1" t="n">
        <v>836</v>
      </c>
      <c r="E1153" s="3" t="n">
        <f aca="false">B1153/4095*10/((10-(B1153/4095*10))/2400)</f>
        <v>271.378091872792</v>
      </c>
      <c r="F1153" s="3" t="n">
        <f aca="false">C1153/4095*10/((10-(C1153/4095*10))/2400)</f>
        <v>314.167357083679</v>
      </c>
      <c r="G1153" s="3" t="n">
        <f aca="false">D1153/4095*10/((10-(D1153/4095*10))/2400)</f>
        <v>615.648972077324</v>
      </c>
    </row>
    <row r="1154" customFormat="false" ht="14.65" hidden="false" customHeight="false" outlineLevel="0" collapsed="false">
      <c r="A1154" s="2" t="n">
        <v>11.52</v>
      </c>
      <c r="B1154" s="1" t="n">
        <v>415</v>
      </c>
      <c r="C1154" s="1" t="n">
        <v>474</v>
      </c>
      <c r="D1154" s="1" t="n">
        <v>836</v>
      </c>
      <c r="E1154" s="3" t="n">
        <f aca="false">B1154/4095*10/((10-(B1154/4095*10))/2400)</f>
        <v>270.652173913044</v>
      </c>
      <c r="F1154" s="3" t="n">
        <f aca="false">C1154/4095*10/((10-(C1154/4095*10))/2400)</f>
        <v>314.167357083679</v>
      </c>
      <c r="G1154" s="3" t="n">
        <f aca="false">D1154/4095*10/((10-(D1154/4095*10))/2400)</f>
        <v>615.648972077324</v>
      </c>
    </row>
    <row r="1155" customFormat="false" ht="14.65" hidden="false" customHeight="false" outlineLevel="0" collapsed="false">
      <c r="A1155" s="2" t="n">
        <v>11.53</v>
      </c>
      <c r="B1155" s="1" t="n">
        <v>415</v>
      </c>
      <c r="C1155" s="1" t="n">
        <v>474</v>
      </c>
      <c r="D1155" s="1" t="n">
        <v>835</v>
      </c>
      <c r="E1155" s="3" t="n">
        <f aca="false">B1155/4095*10/((10-(B1155/4095*10))/2400)</f>
        <v>270.652173913044</v>
      </c>
      <c r="F1155" s="3" t="n">
        <f aca="false">C1155/4095*10/((10-(C1155/4095*10))/2400)</f>
        <v>314.167357083679</v>
      </c>
      <c r="G1155" s="3" t="n">
        <f aca="false">D1155/4095*10/((10-(D1155/4095*10))/2400)</f>
        <v>614.723926380368</v>
      </c>
    </row>
    <row r="1156" customFormat="false" ht="14.65" hidden="false" customHeight="false" outlineLevel="0" collapsed="false">
      <c r="A1156" s="2" t="n">
        <v>11.54</v>
      </c>
      <c r="B1156" s="1" t="n">
        <v>414</v>
      </c>
      <c r="C1156" s="1" t="n">
        <v>474</v>
      </c>
      <c r="D1156" s="1" t="n">
        <v>835</v>
      </c>
      <c r="E1156" s="3" t="n">
        <f aca="false">B1156/4095*10/((10-(B1156/4095*10))/2400)</f>
        <v>269.926650366748</v>
      </c>
      <c r="F1156" s="3" t="n">
        <f aca="false">C1156/4095*10/((10-(C1156/4095*10))/2400)</f>
        <v>314.167357083679</v>
      </c>
      <c r="G1156" s="3" t="n">
        <f aca="false">D1156/4095*10/((10-(D1156/4095*10))/2400)</f>
        <v>614.723926380368</v>
      </c>
    </row>
    <row r="1157" customFormat="false" ht="14.65" hidden="false" customHeight="false" outlineLevel="0" collapsed="false">
      <c r="A1157" s="2" t="n">
        <v>11.55</v>
      </c>
      <c r="B1157" s="1" t="n">
        <v>413</v>
      </c>
      <c r="C1157" s="1" t="n">
        <v>474</v>
      </c>
      <c r="D1157" s="1" t="n">
        <v>835</v>
      </c>
      <c r="E1157" s="3" t="n">
        <f aca="false">B1157/4095*10/((10-(B1157/4095*10))/2400)</f>
        <v>269.201520912548</v>
      </c>
      <c r="F1157" s="3" t="n">
        <f aca="false">C1157/4095*10/((10-(C1157/4095*10))/2400)</f>
        <v>314.167357083679</v>
      </c>
      <c r="G1157" s="3" t="n">
        <f aca="false">D1157/4095*10/((10-(D1157/4095*10))/2400)</f>
        <v>614.723926380368</v>
      </c>
    </row>
    <row r="1158" customFormat="false" ht="14.65" hidden="false" customHeight="false" outlineLevel="0" collapsed="false">
      <c r="A1158" s="2" t="n">
        <v>11.56</v>
      </c>
      <c r="B1158" s="1" t="n">
        <v>413</v>
      </c>
      <c r="C1158" s="1" t="n">
        <v>474</v>
      </c>
      <c r="D1158" s="1" t="n">
        <v>834</v>
      </c>
      <c r="E1158" s="3" t="n">
        <f aca="false">B1158/4095*10/((10-(B1158/4095*10))/2400)</f>
        <v>269.201520912548</v>
      </c>
      <c r="F1158" s="3" t="n">
        <f aca="false">C1158/4095*10/((10-(C1158/4095*10))/2400)</f>
        <v>314.167357083679</v>
      </c>
      <c r="G1158" s="3" t="n">
        <f aca="false">D1158/4095*10/((10-(D1158/4095*10))/2400)</f>
        <v>613.799448022079</v>
      </c>
    </row>
    <row r="1159" customFormat="false" ht="14.65" hidden="false" customHeight="false" outlineLevel="0" collapsed="false">
      <c r="A1159" s="2" t="n">
        <v>11.57</v>
      </c>
      <c r="B1159" s="1" t="n">
        <v>412</v>
      </c>
      <c r="C1159" s="1" t="n">
        <v>474</v>
      </c>
      <c r="D1159" s="1" t="n">
        <v>834</v>
      </c>
      <c r="E1159" s="3" t="n">
        <f aca="false">B1159/4095*10/((10-(B1159/4095*10))/2400)</f>
        <v>268.476785229433</v>
      </c>
      <c r="F1159" s="3" t="n">
        <f aca="false">C1159/4095*10/((10-(C1159/4095*10))/2400)</f>
        <v>314.167357083679</v>
      </c>
      <c r="G1159" s="3" t="n">
        <f aca="false">D1159/4095*10/((10-(D1159/4095*10))/2400)</f>
        <v>613.799448022079</v>
      </c>
    </row>
    <row r="1160" customFormat="false" ht="14.65" hidden="false" customHeight="false" outlineLevel="0" collapsed="false">
      <c r="A1160" s="2" t="n">
        <v>11.58</v>
      </c>
      <c r="B1160" s="1" t="n">
        <v>412</v>
      </c>
      <c r="C1160" s="1" t="n">
        <v>474</v>
      </c>
      <c r="D1160" s="1" t="n">
        <v>834</v>
      </c>
      <c r="E1160" s="3" t="n">
        <f aca="false">B1160/4095*10/((10-(B1160/4095*10))/2400)</f>
        <v>268.476785229433</v>
      </c>
      <c r="F1160" s="3" t="n">
        <f aca="false">C1160/4095*10/((10-(C1160/4095*10))/2400)</f>
        <v>314.167357083679</v>
      </c>
      <c r="G1160" s="3" t="n">
        <f aca="false">D1160/4095*10/((10-(D1160/4095*10))/2400)</f>
        <v>613.799448022079</v>
      </c>
    </row>
    <row r="1161" customFormat="false" ht="14.65" hidden="false" customHeight="false" outlineLevel="0" collapsed="false">
      <c r="A1161" s="2" t="n">
        <v>11.59</v>
      </c>
      <c r="B1161" s="1" t="n">
        <v>411</v>
      </c>
      <c r="C1161" s="1" t="n">
        <v>474</v>
      </c>
      <c r="D1161" s="1" t="n">
        <v>834</v>
      </c>
      <c r="E1161" s="3" t="n">
        <f aca="false">B1161/4095*10/((10-(B1161/4095*10))/2400)</f>
        <v>267.752442996743</v>
      </c>
      <c r="F1161" s="3" t="n">
        <f aca="false">C1161/4095*10/((10-(C1161/4095*10))/2400)</f>
        <v>314.167357083679</v>
      </c>
      <c r="G1161" s="3" t="n">
        <f aca="false">D1161/4095*10/((10-(D1161/4095*10))/2400)</f>
        <v>613.799448022079</v>
      </c>
    </row>
    <row r="1162" customFormat="false" ht="14.65" hidden="false" customHeight="false" outlineLevel="0" collapsed="false">
      <c r="A1162" s="2" t="n">
        <v>11.6</v>
      </c>
      <c r="B1162" s="1" t="n">
        <v>411</v>
      </c>
      <c r="C1162" s="1" t="n">
        <v>474</v>
      </c>
      <c r="D1162" s="1" t="n">
        <v>833</v>
      </c>
      <c r="E1162" s="3" t="n">
        <f aca="false">B1162/4095*10/((10-(B1162/4095*10))/2400)</f>
        <v>267.752442996743</v>
      </c>
      <c r="F1162" s="3" t="n">
        <f aca="false">C1162/4095*10/((10-(C1162/4095*10))/2400)</f>
        <v>314.167357083679</v>
      </c>
      <c r="G1162" s="3" t="n">
        <f aca="false">D1162/4095*10/((10-(D1162/4095*10))/2400)</f>
        <v>612.875536480687</v>
      </c>
    </row>
    <row r="1163" customFormat="false" ht="14.65" hidden="false" customHeight="false" outlineLevel="0" collapsed="false">
      <c r="A1163" s="2" t="n">
        <v>11.61</v>
      </c>
      <c r="B1163" s="1" t="n">
        <v>411</v>
      </c>
      <c r="C1163" s="1" t="n">
        <v>474</v>
      </c>
      <c r="D1163" s="1" t="n">
        <v>832</v>
      </c>
      <c r="E1163" s="3" t="n">
        <f aca="false">B1163/4095*10/((10-(B1163/4095*10))/2400)</f>
        <v>267.752442996743</v>
      </c>
      <c r="F1163" s="3" t="n">
        <f aca="false">C1163/4095*10/((10-(C1163/4095*10))/2400)</f>
        <v>314.167357083679</v>
      </c>
      <c r="G1163" s="3" t="n">
        <f aca="false">D1163/4095*10/((10-(D1163/4095*10))/2400)</f>
        <v>611.95219123506</v>
      </c>
    </row>
    <row r="1164" customFormat="false" ht="14.65" hidden="false" customHeight="false" outlineLevel="0" collapsed="false">
      <c r="A1164" s="2" t="n">
        <v>11.62</v>
      </c>
      <c r="B1164" s="1" t="n">
        <v>410</v>
      </c>
      <c r="C1164" s="1" t="n">
        <v>474</v>
      </c>
      <c r="D1164" s="1" t="n">
        <v>832</v>
      </c>
      <c r="E1164" s="3" t="n">
        <f aca="false">B1164/4095*10/((10-(B1164/4095*10))/2400)</f>
        <v>267.028493894166</v>
      </c>
      <c r="F1164" s="3" t="n">
        <f aca="false">C1164/4095*10/((10-(C1164/4095*10))/2400)</f>
        <v>314.167357083679</v>
      </c>
      <c r="G1164" s="3" t="n">
        <f aca="false">D1164/4095*10/((10-(D1164/4095*10))/2400)</f>
        <v>611.95219123506</v>
      </c>
    </row>
    <row r="1165" customFormat="false" ht="14.65" hidden="false" customHeight="false" outlineLevel="0" collapsed="false">
      <c r="A1165" s="2" t="n">
        <v>11.63</v>
      </c>
      <c r="B1165" s="1" t="n">
        <v>409</v>
      </c>
      <c r="C1165" s="1" t="n">
        <v>474</v>
      </c>
      <c r="D1165" s="1" t="n">
        <v>832</v>
      </c>
      <c r="E1165" s="3" t="n">
        <f aca="false">B1165/4095*10/((10-(B1165/4095*10))/2400)</f>
        <v>266.304937601736</v>
      </c>
      <c r="F1165" s="3" t="n">
        <f aca="false">C1165/4095*10/((10-(C1165/4095*10))/2400)</f>
        <v>314.167357083679</v>
      </c>
      <c r="G1165" s="3" t="n">
        <f aca="false">D1165/4095*10/((10-(D1165/4095*10))/2400)</f>
        <v>611.95219123506</v>
      </c>
    </row>
    <row r="1166" customFormat="false" ht="14.65" hidden="false" customHeight="false" outlineLevel="0" collapsed="false">
      <c r="A1166" s="2" t="n">
        <v>11.64</v>
      </c>
      <c r="B1166" s="1" t="n">
        <v>409</v>
      </c>
      <c r="C1166" s="1" t="n">
        <v>474</v>
      </c>
      <c r="D1166" s="1" t="n">
        <v>831</v>
      </c>
      <c r="E1166" s="3" t="n">
        <f aca="false">B1166/4095*10/((10-(B1166/4095*10))/2400)</f>
        <v>266.304937601736</v>
      </c>
      <c r="F1166" s="3" t="n">
        <f aca="false">C1166/4095*10/((10-(C1166/4095*10))/2400)</f>
        <v>314.167357083679</v>
      </c>
      <c r="G1166" s="3" t="n">
        <f aca="false">D1166/4095*10/((10-(D1166/4095*10))/2400)</f>
        <v>611.029411764706</v>
      </c>
    </row>
    <row r="1167" customFormat="false" ht="14.65" hidden="false" customHeight="false" outlineLevel="0" collapsed="false">
      <c r="A1167" s="2" t="n">
        <v>11.65</v>
      </c>
      <c r="B1167" s="1" t="n">
        <v>408</v>
      </c>
      <c r="C1167" s="1" t="n">
        <v>473</v>
      </c>
      <c r="D1167" s="1" t="n">
        <v>831</v>
      </c>
      <c r="E1167" s="3" t="n">
        <f aca="false">B1167/4095*10/((10-(B1167/4095*10))/2400)</f>
        <v>265.581773799837</v>
      </c>
      <c r="F1167" s="3" t="n">
        <f aca="false">C1167/4095*10/((10-(C1167/4095*10))/2400)</f>
        <v>313.418001104362</v>
      </c>
      <c r="G1167" s="3" t="n">
        <f aca="false">D1167/4095*10/((10-(D1167/4095*10))/2400)</f>
        <v>611.029411764706</v>
      </c>
    </row>
    <row r="1168" customFormat="false" ht="14.65" hidden="false" customHeight="false" outlineLevel="0" collapsed="false">
      <c r="A1168" s="2" t="n">
        <v>11.66</v>
      </c>
      <c r="B1168" s="1" t="n">
        <v>408</v>
      </c>
      <c r="C1168" s="1" t="n">
        <v>474</v>
      </c>
      <c r="D1168" s="1" t="n">
        <v>830</v>
      </c>
      <c r="E1168" s="3" t="n">
        <f aca="false">B1168/4095*10/((10-(B1168/4095*10))/2400)</f>
        <v>265.581773799837</v>
      </c>
      <c r="F1168" s="3" t="n">
        <f aca="false">C1168/4095*10/((10-(C1168/4095*10))/2400)</f>
        <v>314.167357083679</v>
      </c>
      <c r="G1168" s="3" t="n">
        <f aca="false">D1168/4095*10/((10-(D1168/4095*10))/2400)</f>
        <v>610.10719754977</v>
      </c>
    </row>
    <row r="1169" customFormat="false" ht="14.65" hidden="false" customHeight="false" outlineLevel="0" collapsed="false">
      <c r="A1169" s="2" t="n">
        <v>11.67</v>
      </c>
      <c r="B1169" s="1" t="n">
        <v>407</v>
      </c>
      <c r="C1169" s="1" t="n">
        <v>474</v>
      </c>
      <c r="D1169" s="1" t="n">
        <v>830</v>
      </c>
      <c r="E1169" s="3" t="n">
        <f aca="false">B1169/4095*10/((10-(B1169/4095*10))/2400)</f>
        <v>264.859002169197</v>
      </c>
      <c r="F1169" s="3" t="n">
        <f aca="false">C1169/4095*10/((10-(C1169/4095*10))/2400)</f>
        <v>314.167357083679</v>
      </c>
      <c r="G1169" s="3" t="n">
        <f aca="false">D1169/4095*10/((10-(D1169/4095*10))/2400)</f>
        <v>610.10719754977</v>
      </c>
    </row>
    <row r="1170" customFormat="false" ht="14.65" hidden="false" customHeight="false" outlineLevel="0" collapsed="false">
      <c r="A1170" s="2" t="n">
        <v>11.68</v>
      </c>
      <c r="B1170" s="1" t="n">
        <v>407</v>
      </c>
      <c r="C1170" s="1" t="n">
        <v>474</v>
      </c>
      <c r="D1170" s="1" t="n">
        <v>830</v>
      </c>
      <c r="E1170" s="3" t="n">
        <f aca="false">B1170/4095*10/((10-(B1170/4095*10))/2400)</f>
        <v>264.859002169197</v>
      </c>
      <c r="F1170" s="3" t="n">
        <f aca="false">C1170/4095*10/((10-(C1170/4095*10))/2400)</f>
        <v>314.167357083679</v>
      </c>
      <c r="G1170" s="3" t="n">
        <f aca="false">D1170/4095*10/((10-(D1170/4095*10))/2400)</f>
        <v>610.10719754977</v>
      </c>
    </row>
    <row r="1171" customFormat="false" ht="14.65" hidden="false" customHeight="false" outlineLevel="0" collapsed="false">
      <c r="A1171" s="2" t="n">
        <v>11.69</v>
      </c>
      <c r="B1171" s="1" t="n">
        <v>406</v>
      </c>
      <c r="C1171" s="1" t="n">
        <v>474</v>
      </c>
      <c r="D1171" s="1" t="n">
        <v>829</v>
      </c>
      <c r="E1171" s="3" t="n">
        <f aca="false">B1171/4095*10/((10-(B1171/4095*10))/2400)</f>
        <v>264.136622390892</v>
      </c>
      <c r="F1171" s="3" t="n">
        <f aca="false">C1171/4095*10/((10-(C1171/4095*10))/2400)</f>
        <v>314.167357083679</v>
      </c>
      <c r="G1171" s="3" t="n">
        <f aca="false">D1171/4095*10/((10-(D1171/4095*10))/2400)</f>
        <v>609.185548071035</v>
      </c>
    </row>
    <row r="1172" customFormat="false" ht="14.65" hidden="false" customHeight="false" outlineLevel="0" collapsed="false">
      <c r="A1172" s="2" t="n">
        <v>11.7</v>
      </c>
      <c r="B1172" s="1" t="n">
        <v>405</v>
      </c>
      <c r="C1172" s="1" t="n">
        <v>474</v>
      </c>
      <c r="D1172" s="1" t="n">
        <v>829</v>
      </c>
      <c r="E1172" s="3" t="n">
        <f aca="false">B1172/4095*10/((10-(B1172/4095*10))/2400)</f>
        <v>263.414634146341</v>
      </c>
      <c r="F1172" s="3" t="n">
        <f aca="false">C1172/4095*10/((10-(C1172/4095*10))/2400)</f>
        <v>314.167357083679</v>
      </c>
      <c r="G1172" s="3" t="n">
        <f aca="false">D1172/4095*10/((10-(D1172/4095*10))/2400)</f>
        <v>609.185548071035</v>
      </c>
    </row>
    <row r="1173" customFormat="false" ht="14.65" hidden="false" customHeight="false" outlineLevel="0" collapsed="false">
      <c r="A1173" s="2" t="n">
        <v>11.71</v>
      </c>
      <c r="B1173" s="1" t="n">
        <v>405</v>
      </c>
      <c r="C1173" s="1" t="n">
        <v>474</v>
      </c>
      <c r="D1173" s="1" t="n">
        <v>829</v>
      </c>
      <c r="E1173" s="3" t="n">
        <f aca="false">B1173/4095*10/((10-(B1173/4095*10))/2400)</f>
        <v>263.414634146341</v>
      </c>
      <c r="F1173" s="3" t="n">
        <f aca="false">C1173/4095*10/((10-(C1173/4095*10))/2400)</f>
        <v>314.167357083679</v>
      </c>
      <c r="G1173" s="3" t="n">
        <f aca="false">D1173/4095*10/((10-(D1173/4095*10))/2400)</f>
        <v>609.185548071035</v>
      </c>
    </row>
    <row r="1174" customFormat="false" ht="14.65" hidden="false" customHeight="false" outlineLevel="0" collapsed="false">
      <c r="A1174" s="2" t="n">
        <v>11.72</v>
      </c>
      <c r="B1174" s="1" t="n">
        <v>404</v>
      </c>
      <c r="C1174" s="1" t="n">
        <v>474</v>
      </c>
      <c r="D1174" s="1" t="n">
        <v>828</v>
      </c>
      <c r="E1174" s="3" t="n">
        <f aca="false">B1174/4095*10/((10-(B1174/4095*10))/2400)</f>
        <v>262.693037117312</v>
      </c>
      <c r="F1174" s="3" t="n">
        <f aca="false">C1174/4095*10/((10-(C1174/4095*10))/2400)</f>
        <v>314.167357083679</v>
      </c>
      <c r="G1174" s="3" t="n">
        <f aca="false">D1174/4095*10/((10-(D1174/4095*10))/2400)</f>
        <v>608.264462809917</v>
      </c>
    </row>
    <row r="1175" customFormat="false" ht="14.65" hidden="false" customHeight="false" outlineLevel="0" collapsed="false">
      <c r="A1175" s="2" t="n">
        <v>11.73</v>
      </c>
      <c r="B1175" s="1" t="n">
        <v>404</v>
      </c>
      <c r="C1175" s="1" t="n">
        <v>474</v>
      </c>
      <c r="D1175" s="1" t="n">
        <v>829</v>
      </c>
      <c r="E1175" s="3" t="n">
        <f aca="false">B1175/4095*10/((10-(B1175/4095*10))/2400)</f>
        <v>262.693037117312</v>
      </c>
      <c r="F1175" s="3" t="n">
        <f aca="false">C1175/4095*10/((10-(C1175/4095*10))/2400)</f>
        <v>314.167357083679</v>
      </c>
      <c r="G1175" s="3" t="n">
        <f aca="false">D1175/4095*10/((10-(D1175/4095*10))/2400)</f>
        <v>609.185548071035</v>
      </c>
    </row>
    <row r="1176" customFormat="false" ht="14.65" hidden="false" customHeight="false" outlineLevel="0" collapsed="false">
      <c r="A1176" s="2" t="n">
        <v>11.74</v>
      </c>
      <c r="B1176" s="1" t="n">
        <v>403</v>
      </c>
      <c r="C1176" s="1" t="n">
        <v>475</v>
      </c>
      <c r="D1176" s="1" t="n">
        <v>828</v>
      </c>
      <c r="E1176" s="3" t="n">
        <f aca="false">B1176/4095*10/((10-(B1176/4095*10))/2400)</f>
        <v>261.971830985915</v>
      </c>
      <c r="F1176" s="3" t="n">
        <f aca="false">C1176/4095*10/((10-(C1176/4095*10))/2400)</f>
        <v>314.917127071823</v>
      </c>
      <c r="G1176" s="3" t="n">
        <f aca="false">D1176/4095*10/((10-(D1176/4095*10))/2400)</f>
        <v>608.264462809917</v>
      </c>
    </row>
    <row r="1177" customFormat="false" ht="14.65" hidden="false" customHeight="false" outlineLevel="0" collapsed="false">
      <c r="A1177" s="2" t="n">
        <v>11.75</v>
      </c>
      <c r="B1177" s="1" t="n">
        <v>403</v>
      </c>
      <c r="C1177" s="1" t="n">
        <v>475</v>
      </c>
      <c r="D1177" s="1" t="n">
        <v>828</v>
      </c>
      <c r="E1177" s="3" t="n">
        <f aca="false">B1177/4095*10/((10-(B1177/4095*10))/2400)</f>
        <v>261.971830985915</v>
      </c>
      <c r="F1177" s="3" t="n">
        <f aca="false">C1177/4095*10/((10-(C1177/4095*10))/2400)</f>
        <v>314.917127071823</v>
      </c>
      <c r="G1177" s="3" t="n">
        <f aca="false">D1177/4095*10/((10-(D1177/4095*10))/2400)</f>
        <v>608.264462809917</v>
      </c>
    </row>
    <row r="1178" customFormat="false" ht="14.65" hidden="false" customHeight="false" outlineLevel="0" collapsed="false">
      <c r="A1178" s="2" t="n">
        <v>11.76</v>
      </c>
      <c r="B1178" s="1" t="n">
        <v>402</v>
      </c>
      <c r="C1178" s="1" t="n">
        <v>475</v>
      </c>
      <c r="D1178" s="1" t="n">
        <v>828</v>
      </c>
      <c r="E1178" s="3" t="n">
        <f aca="false">B1178/4095*10/((10-(B1178/4095*10))/2400)</f>
        <v>261.251015434606</v>
      </c>
      <c r="F1178" s="3" t="n">
        <f aca="false">C1178/4095*10/((10-(C1178/4095*10))/2400)</f>
        <v>314.917127071823</v>
      </c>
      <c r="G1178" s="3" t="n">
        <f aca="false">D1178/4095*10/((10-(D1178/4095*10))/2400)</f>
        <v>608.264462809917</v>
      </c>
    </row>
    <row r="1179" customFormat="false" ht="14.65" hidden="false" customHeight="false" outlineLevel="0" collapsed="false">
      <c r="A1179" s="2" t="n">
        <v>11.77</v>
      </c>
      <c r="B1179" s="1" t="n">
        <v>402</v>
      </c>
      <c r="C1179" s="1" t="n">
        <v>475</v>
      </c>
      <c r="D1179" s="1" t="n">
        <v>827</v>
      </c>
      <c r="E1179" s="3" t="n">
        <f aca="false">B1179/4095*10/((10-(B1179/4095*10))/2400)</f>
        <v>261.251015434606</v>
      </c>
      <c r="F1179" s="3" t="n">
        <f aca="false">C1179/4095*10/((10-(C1179/4095*10))/2400)</f>
        <v>314.917127071823</v>
      </c>
      <c r="G1179" s="3" t="n">
        <f aca="false">D1179/4095*10/((10-(D1179/4095*10))/2400)</f>
        <v>607.34394124847</v>
      </c>
    </row>
    <row r="1180" customFormat="false" ht="14.65" hidden="false" customHeight="false" outlineLevel="0" collapsed="false">
      <c r="A1180" s="2" t="n">
        <v>11.78</v>
      </c>
      <c r="B1180" s="1" t="n">
        <v>401</v>
      </c>
      <c r="C1180" s="1" t="n">
        <v>475</v>
      </c>
      <c r="D1180" s="1" t="n">
        <v>827</v>
      </c>
      <c r="E1180" s="3" t="n">
        <f aca="false">B1180/4095*10/((10-(B1180/4095*10))/2400)</f>
        <v>260.530590146183</v>
      </c>
      <c r="F1180" s="3" t="n">
        <f aca="false">C1180/4095*10/((10-(C1180/4095*10))/2400)</f>
        <v>314.917127071823</v>
      </c>
      <c r="G1180" s="3" t="n">
        <f aca="false">D1180/4095*10/((10-(D1180/4095*10))/2400)</f>
        <v>607.34394124847</v>
      </c>
    </row>
    <row r="1181" customFormat="false" ht="14.65" hidden="false" customHeight="false" outlineLevel="0" collapsed="false">
      <c r="A1181" s="2" t="n">
        <v>11.79</v>
      </c>
      <c r="B1181" s="1" t="n">
        <v>401</v>
      </c>
      <c r="C1181" s="1" t="n">
        <v>475</v>
      </c>
      <c r="D1181" s="1" t="n">
        <v>827</v>
      </c>
      <c r="E1181" s="3" t="n">
        <f aca="false">B1181/4095*10/((10-(B1181/4095*10))/2400)</f>
        <v>260.530590146183</v>
      </c>
      <c r="F1181" s="3" t="n">
        <f aca="false">C1181/4095*10/((10-(C1181/4095*10))/2400)</f>
        <v>314.917127071823</v>
      </c>
      <c r="G1181" s="3" t="n">
        <f aca="false">D1181/4095*10/((10-(D1181/4095*10))/2400)</f>
        <v>607.34394124847</v>
      </c>
    </row>
    <row r="1182" customFormat="false" ht="14.65" hidden="false" customHeight="false" outlineLevel="0" collapsed="false">
      <c r="A1182" s="2" t="n">
        <v>11.8</v>
      </c>
      <c r="B1182" s="1" t="n">
        <v>400</v>
      </c>
      <c r="C1182" s="1" t="n">
        <v>475</v>
      </c>
      <c r="D1182" s="1" t="n">
        <v>827</v>
      </c>
      <c r="E1182" s="3" t="n">
        <f aca="false">B1182/4095*10/((10-(B1182/4095*10))/2400)</f>
        <v>259.810554803789</v>
      </c>
      <c r="F1182" s="3" t="n">
        <f aca="false">C1182/4095*10/((10-(C1182/4095*10))/2400)</f>
        <v>314.917127071823</v>
      </c>
      <c r="G1182" s="3" t="n">
        <f aca="false">D1182/4095*10/((10-(D1182/4095*10))/2400)</f>
        <v>607.34394124847</v>
      </c>
    </row>
    <row r="1183" customFormat="false" ht="14.65" hidden="false" customHeight="false" outlineLevel="0" collapsed="false">
      <c r="A1183" s="2" t="n">
        <v>11.81</v>
      </c>
      <c r="B1183" s="1" t="n">
        <v>400</v>
      </c>
      <c r="C1183" s="1" t="n">
        <v>476</v>
      </c>
      <c r="D1183" s="1" t="n">
        <v>826</v>
      </c>
      <c r="E1183" s="3" t="n">
        <f aca="false">B1183/4095*10/((10-(B1183/4095*10))/2400)</f>
        <v>259.810554803789</v>
      </c>
      <c r="F1183" s="3" t="n">
        <f aca="false">C1183/4095*10/((10-(C1183/4095*10))/2400)</f>
        <v>315.667311411992</v>
      </c>
      <c r="G1183" s="3" t="n">
        <f aca="false">D1183/4095*10/((10-(D1183/4095*10))/2400)</f>
        <v>606.423982869379</v>
      </c>
    </row>
    <row r="1184" customFormat="false" ht="14.65" hidden="false" customHeight="false" outlineLevel="0" collapsed="false">
      <c r="A1184" s="2" t="n">
        <v>11.82</v>
      </c>
      <c r="B1184" s="1" t="n">
        <v>399</v>
      </c>
      <c r="C1184" s="1" t="n">
        <v>476</v>
      </c>
      <c r="D1184" s="1" t="n">
        <v>826</v>
      </c>
      <c r="E1184" s="3" t="n">
        <f aca="false">B1184/4095*10/((10-(B1184/4095*10))/2400)</f>
        <v>259.090909090909</v>
      </c>
      <c r="F1184" s="3" t="n">
        <f aca="false">C1184/4095*10/((10-(C1184/4095*10))/2400)</f>
        <v>315.667311411992</v>
      </c>
      <c r="G1184" s="3" t="n">
        <f aca="false">D1184/4095*10/((10-(D1184/4095*10))/2400)</f>
        <v>606.423982869379</v>
      </c>
    </row>
    <row r="1185" customFormat="false" ht="14.65" hidden="false" customHeight="false" outlineLevel="0" collapsed="false">
      <c r="A1185" s="2" t="n">
        <v>11.83</v>
      </c>
      <c r="B1185" s="1" t="n">
        <v>399</v>
      </c>
      <c r="C1185" s="1" t="n">
        <v>476</v>
      </c>
      <c r="D1185" s="1" t="n">
        <v>826</v>
      </c>
      <c r="E1185" s="3" t="n">
        <f aca="false">B1185/4095*10/((10-(B1185/4095*10))/2400)</f>
        <v>259.090909090909</v>
      </c>
      <c r="F1185" s="3" t="n">
        <f aca="false">C1185/4095*10/((10-(C1185/4095*10))/2400)</f>
        <v>315.667311411992</v>
      </c>
      <c r="G1185" s="3" t="n">
        <f aca="false">D1185/4095*10/((10-(D1185/4095*10))/2400)</f>
        <v>606.423982869379</v>
      </c>
    </row>
    <row r="1186" customFormat="false" ht="14.65" hidden="false" customHeight="false" outlineLevel="0" collapsed="false">
      <c r="A1186" s="2" t="n">
        <v>11.84</v>
      </c>
      <c r="B1186" s="1" t="n">
        <v>398</v>
      </c>
      <c r="C1186" s="1" t="n">
        <v>476</v>
      </c>
      <c r="D1186" s="1" t="n">
        <v>825</v>
      </c>
      <c r="E1186" s="3" t="n">
        <f aca="false">B1186/4095*10/((10-(B1186/4095*10))/2400)</f>
        <v>258.371652691371</v>
      </c>
      <c r="F1186" s="3" t="n">
        <f aca="false">C1186/4095*10/((10-(C1186/4095*10))/2400)</f>
        <v>315.667311411992</v>
      </c>
      <c r="G1186" s="3" t="n">
        <f aca="false">D1186/4095*10/((10-(D1186/4095*10))/2400)</f>
        <v>605.504587155963</v>
      </c>
    </row>
    <row r="1187" customFormat="false" ht="14.65" hidden="false" customHeight="false" outlineLevel="0" collapsed="false">
      <c r="A1187" s="2" t="n">
        <v>11.85</v>
      </c>
      <c r="B1187" s="1" t="n">
        <v>398</v>
      </c>
      <c r="C1187" s="1" t="n">
        <v>476</v>
      </c>
      <c r="D1187" s="1" t="n">
        <v>825</v>
      </c>
      <c r="E1187" s="3" t="n">
        <f aca="false">B1187/4095*10/((10-(B1187/4095*10))/2400)</f>
        <v>258.371652691371</v>
      </c>
      <c r="F1187" s="3" t="n">
        <f aca="false">C1187/4095*10/((10-(C1187/4095*10))/2400)</f>
        <v>315.667311411992</v>
      </c>
      <c r="G1187" s="3" t="n">
        <f aca="false">D1187/4095*10/((10-(D1187/4095*10))/2400)</f>
        <v>605.504587155963</v>
      </c>
    </row>
    <row r="1188" customFormat="false" ht="14.65" hidden="false" customHeight="false" outlineLevel="0" collapsed="false">
      <c r="A1188" s="2" t="n">
        <v>11.86</v>
      </c>
      <c r="B1188" s="1" t="n">
        <v>397</v>
      </c>
      <c r="C1188" s="1" t="n">
        <v>477</v>
      </c>
      <c r="D1188" s="1" t="n">
        <v>825</v>
      </c>
      <c r="E1188" s="3" t="n">
        <f aca="false">B1188/4095*10/((10-(B1188/4095*10))/2400)</f>
        <v>257.652785289346</v>
      </c>
      <c r="F1188" s="3" t="n">
        <f aca="false">C1188/4095*10/((10-(C1188/4095*10))/2400)</f>
        <v>316.417910447761</v>
      </c>
      <c r="G1188" s="3" t="n">
        <f aca="false">D1188/4095*10/((10-(D1188/4095*10))/2400)</f>
        <v>605.504587155963</v>
      </c>
    </row>
    <row r="1189" customFormat="false" ht="14.65" hidden="false" customHeight="false" outlineLevel="0" collapsed="false">
      <c r="A1189" s="2" t="n">
        <v>11.87</v>
      </c>
      <c r="B1189" s="1" t="n">
        <v>397</v>
      </c>
      <c r="C1189" s="1" t="n">
        <v>477</v>
      </c>
      <c r="D1189" s="1" t="n">
        <v>825</v>
      </c>
      <c r="E1189" s="3" t="n">
        <f aca="false">B1189/4095*10/((10-(B1189/4095*10))/2400)</f>
        <v>257.652785289346</v>
      </c>
      <c r="F1189" s="3" t="n">
        <f aca="false">C1189/4095*10/((10-(C1189/4095*10))/2400)</f>
        <v>316.417910447761</v>
      </c>
      <c r="G1189" s="3" t="n">
        <f aca="false">D1189/4095*10/((10-(D1189/4095*10))/2400)</f>
        <v>605.504587155963</v>
      </c>
    </row>
    <row r="1190" customFormat="false" ht="14.65" hidden="false" customHeight="false" outlineLevel="0" collapsed="false">
      <c r="A1190" s="2" t="n">
        <v>11.88</v>
      </c>
      <c r="B1190" s="1" t="n">
        <v>396</v>
      </c>
      <c r="C1190" s="1" t="n">
        <v>477</v>
      </c>
      <c r="D1190" s="1" t="n">
        <v>825</v>
      </c>
      <c r="E1190" s="3" t="n">
        <f aca="false">B1190/4095*10/((10-(B1190/4095*10))/2400)</f>
        <v>256.934306569343</v>
      </c>
      <c r="F1190" s="3" t="n">
        <f aca="false">C1190/4095*10/((10-(C1190/4095*10))/2400)</f>
        <v>316.417910447761</v>
      </c>
      <c r="G1190" s="3" t="n">
        <f aca="false">D1190/4095*10/((10-(D1190/4095*10))/2400)</f>
        <v>605.504587155963</v>
      </c>
    </row>
    <row r="1191" customFormat="false" ht="14.65" hidden="false" customHeight="false" outlineLevel="0" collapsed="false">
      <c r="A1191" s="2" t="n">
        <v>11.89</v>
      </c>
      <c r="B1191" s="1" t="n">
        <v>395</v>
      </c>
      <c r="C1191" s="1" t="n">
        <v>478</v>
      </c>
      <c r="D1191" s="1" t="n">
        <v>825</v>
      </c>
      <c r="E1191" s="3" t="n">
        <f aca="false">B1191/4095*10/((10-(B1191/4095*10))/2400)</f>
        <v>256.216216216216</v>
      </c>
      <c r="F1191" s="3" t="n">
        <f aca="false">C1191/4095*10/((10-(C1191/4095*10))/2400)</f>
        <v>317.168924523085</v>
      </c>
      <c r="G1191" s="3" t="n">
        <f aca="false">D1191/4095*10/((10-(D1191/4095*10))/2400)</f>
        <v>605.504587155963</v>
      </c>
    </row>
    <row r="1192" customFormat="false" ht="14.65" hidden="false" customHeight="false" outlineLevel="0" collapsed="false">
      <c r="A1192" s="2" t="n">
        <v>11.9</v>
      </c>
      <c r="B1192" s="1" t="n">
        <v>395</v>
      </c>
      <c r="C1192" s="1" t="n">
        <v>478</v>
      </c>
      <c r="D1192" s="1" t="n">
        <v>824</v>
      </c>
      <c r="E1192" s="3" t="n">
        <f aca="false">B1192/4095*10/((10-(B1192/4095*10))/2400)</f>
        <v>256.216216216216</v>
      </c>
      <c r="F1192" s="3" t="n">
        <f aca="false">C1192/4095*10/((10-(C1192/4095*10))/2400)</f>
        <v>317.168924523085</v>
      </c>
      <c r="G1192" s="3" t="n">
        <f aca="false">D1192/4095*10/((10-(D1192/4095*10))/2400)</f>
        <v>604.585753592174</v>
      </c>
    </row>
    <row r="1193" customFormat="false" ht="14.65" hidden="false" customHeight="false" outlineLevel="0" collapsed="false">
      <c r="A1193" s="2" t="n">
        <v>11.91</v>
      </c>
      <c r="B1193" s="1" t="n">
        <v>394</v>
      </c>
      <c r="C1193" s="1" t="n">
        <v>478</v>
      </c>
      <c r="D1193" s="1" t="n">
        <v>824</v>
      </c>
      <c r="E1193" s="3" t="n">
        <f aca="false">B1193/4095*10/((10-(B1193/4095*10))/2400)</f>
        <v>255.498513915158</v>
      </c>
      <c r="F1193" s="3" t="n">
        <f aca="false">C1193/4095*10/((10-(C1193/4095*10))/2400)</f>
        <v>317.168924523085</v>
      </c>
      <c r="G1193" s="3" t="n">
        <f aca="false">D1193/4095*10/((10-(D1193/4095*10))/2400)</f>
        <v>604.585753592174</v>
      </c>
    </row>
    <row r="1194" customFormat="false" ht="14.65" hidden="false" customHeight="false" outlineLevel="0" collapsed="false">
      <c r="A1194" s="2" t="n">
        <v>11.92</v>
      </c>
      <c r="B1194" s="1" t="n">
        <v>394</v>
      </c>
      <c r="C1194" s="1" t="n">
        <v>478</v>
      </c>
      <c r="D1194" s="1" t="n">
        <v>824</v>
      </c>
      <c r="E1194" s="3" t="n">
        <f aca="false">B1194/4095*10/((10-(B1194/4095*10))/2400)</f>
        <v>255.498513915158</v>
      </c>
      <c r="F1194" s="3" t="n">
        <f aca="false">C1194/4095*10/((10-(C1194/4095*10))/2400)</f>
        <v>317.168924523085</v>
      </c>
      <c r="G1194" s="3" t="n">
        <f aca="false">D1194/4095*10/((10-(D1194/4095*10))/2400)</f>
        <v>604.585753592174</v>
      </c>
    </row>
    <row r="1195" customFormat="false" ht="14.65" hidden="false" customHeight="false" outlineLevel="0" collapsed="false">
      <c r="A1195" s="2" t="n">
        <v>11.93</v>
      </c>
      <c r="B1195" s="1" t="n">
        <v>394</v>
      </c>
      <c r="C1195" s="1" t="n">
        <v>478</v>
      </c>
      <c r="D1195" s="1" t="n">
        <v>824</v>
      </c>
      <c r="E1195" s="3" t="n">
        <f aca="false">B1195/4095*10/((10-(B1195/4095*10))/2400)</f>
        <v>255.498513915158</v>
      </c>
      <c r="F1195" s="3" t="n">
        <f aca="false">C1195/4095*10/((10-(C1195/4095*10))/2400)</f>
        <v>317.168924523085</v>
      </c>
      <c r="G1195" s="3" t="n">
        <f aca="false">D1195/4095*10/((10-(D1195/4095*10))/2400)</f>
        <v>604.585753592174</v>
      </c>
    </row>
    <row r="1196" customFormat="false" ht="14.65" hidden="false" customHeight="false" outlineLevel="0" collapsed="false">
      <c r="A1196" s="2" t="n">
        <v>11.94</v>
      </c>
      <c r="B1196" s="1" t="n">
        <v>393</v>
      </c>
      <c r="C1196" s="1" t="n">
        <v>478</v>
      </c>
      <c r="D1196" s="1" t="n">
        <v>824</v>
      </c>
      <c r="E1196" s="3" t="n">
        <f aca="false">B1196/4095*10/((10-(B1196/4095*10))/2400)</f>
        <v>254.781199351702</v>
      </c>
      <c r="F1196" s="3" t="n">
        <f aca="false">C1196/4095*10/((10-(C1196/4095*10))/2400)</f>
        <v>317.168924523085</v>
      </c>
      <c r="G1196" s="3" t="n">
        <f aca="false">D1196/4095*10/((10-(D1196/4095*10))/2400)</f>
        <v>604.585753592174</v>
      </c>
    </row>
    <row r="1197" customFormat="false" ht="14.65" hidden="false" customHeight="false" outlineLevel="0" collapsed="false">
      <c r="A1197" s="2" t="n">
        <v>11.95</v>
      </c>
      <c r="B1197" s="1" t="n">
        <v>393</v>
      </c>
      <c r="C1197" s="1" t="n">
        <v>479</v>
      </c>
      <c r="D1197" s="1" t="n">
        <v>823</v>
      </c>
      <c r="E1197" s="3" t="n">
        <f aca="false">B1197/4095*10/((10-(B1197/4095*10))/2400)</f>
        <v>254.781199351702</v>
      </c>
      <c r="F1197" s="3" t="n">
        <f aca="false">C1197/4095*10/((10-(C1197/4095*10))/2400)</f>
        <v>317.920353982301</v>
      </c>
      <c r="G1197" s="3" t="n">
        <f aca="false">D1197/4095*10/((10-(D1197/4095*10))/2400)</f>
        <v>603.667481662592</v>
      </c>
    </row>
    <row r="1198" customFormat="false" ht="14.65" hidden="false" customHeight="false" outlineLevel="0" collapsed="false">
      <c r="A1198" s="2" t="n">
        <v>11.96</v>
      </c>
      <c r="B1198" s="1" t="n">
        <v>392</v>
      </c>
      <c r="C1198" s="1" t="n">
        <v>478</v>
      </c>
      <c r="D1198" s="1" t="n">
        <v>823</v>
      </c>
      <c r="E1198" s="3" t="n">
        <f aca="false">B1198/4095*10/((10-(B1198/4095*10))/2400)</f>
        <v>254.06427221172</v>
      </c>
      <c r="F1198" s="3" t="n">
        <f aca="false">C1198/4095*10/((10-(C1198/4095*10))/2400)</f>
        <v>317.168924523085</v>
      </c>
      <c r="G1198" s="3" t="n">
        <f aca="false">D1198/4095*10/((10-(D1198/4095*10))/2400)</f>
        <v>603.667481662592</v>
      </c>
    </row>
    <row r="1199" customFormat="false" ht="14.65" hidden="false" customHeight="false" outlineLevel="0" collapsed="false">
      <c r="A1199" s="2" t="n">
        <v>11.97</v>
      </c>
      <c r="B1199" s="1" t="n">
        <v>392</v>
      </c>
      <c r="C1199" s="1" t="n">
        <v>479</v>
      </c>
      <c r="D1199" s="1" t="n">
        <v>823</v>
      </c>
      <c r="E1199" s="3" t="n">
        <f aca="false">B1199/4095*10/((10-(B1199/4095*10))/2400)</f>
        <v>254.06427221172</v>
      </c>
      <c r="F1199" s="3" t="n">
        <f aca="false">C1199/4095*10/((10-(C1199/4095*10))/2400)</f>
        <v>317.920353982301</v>
      </c>
      <c r="G1199" s="3" t="n">
        <f aca="false">D1199/4095*10/((10-(D1199/4095*10))/2400)</f>
        <v>603.667481662592</v>
      </c>
    </row>
    <row r="1200" customFormat="false" ht="14.65" hidden="false" customHeight="false" outlineLevel="0" collapsed="false">
      <c r="A1200" s="2" t="n">
        <v>11.98</v>
      </c>
      <c r="B1200" s="1" t="n">
        <v>391</v>
      </c>
      <c r="C1200" s="1" t="n">
        <v>479</v>
      </c>
      <c r="D1200" s="1" t="n">
        <v>823</v>
      </c>
      <c r="E1200" s="3" t="n">
        <f aca="false">B1200/4095*10/((10-(B1200/4095*10))/2400)</f>
        <v>253.347732181425</v>
      </c>
      <c r="F1200" s="3" t="n">
        <f aca="false">C1200/4095*10/((10-(C1200/4095*10))/2400)</f>
        <v>317.920353982301</v>
      </c>
      <c r="G1200" s="3" t="n">
        <f aca="false">D1200/4095*10/((10-(D1200/4095*10))/2400)</f>
        <v>603.667481662592</v>
      </c>
    </row>
    <row r="1201" customFormat="false" ht="14.65" hidden="false" customHeight="false" outlineLevel="0" collapsed="false">
      <c r="A1201" s="2" t="n">
        <v>11.99</v>
      </c>
      <c r="B1201" s="1" t="n">
        <v>390</v>
      </c>
      <c r="C1201" s="1" t="n">
        <v>479</v>
      </c>
      <c r="D1201" s="1" t="n">
        <v>823</v>
      </c>
      <c r="E1201" s="3" t="n">
        <f aca="false">B1201/4095*10/((10-(B1201/4095*10))/2400)</f>
        <v>252.631578947368</v>
      </c>
      <c r="F1201" s="3" t="n">
        <f aca="false">C1201/4095*10/((10-(C1201/4095*10))/2400)</f>
        <v>317.920353982301</v>
      </c>
      <c r="G1201" s="3" t="n">
        <f aca="false">D1201/4095*10/((10-(D1201/4095*10))/2400)</f>
        <v>603.667481662592</v>
      </c>
    </row>
    <row r="1202" customFormat="false" ht="14.65" hidden="false" customHeight="false" outlineLevel="0" collapsed="false">
      <c r="A1202" s="2" t="n">
        <v>12</v>
      </c>
      <c r="B1202" s="1" t="n">
        <v>390</v>
      </c>
      <c r="C1202" s="1" t="n">
        <v>478</v>
      </c>
      <c r="D1202" s="1" t="n">
        <v>823</v>
      </c>
      <c r="E1202" s="3" t="n">
        <f aca="false">B1202/4095*10/((10-(B1202/4095*10))/2400)</f>
        <v>252.631578947368</v>
      </c>
      <c r="F1202" s="3" t="n">
        <f aca="false">C1202/4095*10/((10-(C1202/4095*10))/2400)</f>
        <v>317.168924523085</v>
      </c>
      <c r="G1202" s="3" t="n">
        <f aca="false">D1202/4095*10/((10-(D1202/4095*10))/2400)</f>
        <v>603.667481662592</v>
      </c>
    </row>
    <row r="1203" customFormat="false" ht="14.65" hidden="false" customHeight="false" outlineLevel="0" collapsed="false">
      <c r="A1203" s="2" t="n">
        <v>12.01</v>
      </c>
      <c r="B1203" s="1" t="n">
        <v>390</v>
      </c>
      <c r="C1203" s="1" t="n">
        <v>478</v>
      </c>
      <c r="D1203" s="1" t="n">
        <v>822</v>
      </c>
      <c r="E1203" s="3" t="n">
        <f aca="false">B1203/4095*10/((10-(B1203/4095*10))/2400)</f>
        <v>252.631578947368</v>
      </c>
      <c r="F1203" s="3" t="n">
        <f aca="false">C1203/4095*10/((10-(C1203/4095*10))/2400)</f>
        <v>317.168924523085</v>
      </c>
      <c r="G1203" s="3" t="n">
        <f aca="false">D1203/4095*10/((10-(D1203/4095*10))/2400)</f>
        <v>602.749770852429</v>
      </c>
    </row>
    <row r="1204" customFormat="false" ht="14.65" hidden="false" customHeight="false" outlineLevel="0" collapsed="false">
      <c r="A1204" s="2" t="n">
        <v>12.02</v>
      </c>
      <c r="B1204" s="1" t="n">
        <v>389</v>
      </c>
      <c r="C1204" s="1" t="n">
        <v>478</v>
      </c>
      <c r="D1204" s="1" t="n">
        <v>822</v>
      </c>
      <c r="E1204" s="3" t="n">
        <f aca="false">B1204/4095*10/((10-(B1204/4095*10))/2400)</f>
        <v>251.915812196438</v>
      </c>
      <c r="F1204" s="3" t="n">
        <f aca="false">C1204/4095*10/((10-(C1204/4095*10))/2400)</f>
        <v>317.168924523085</v>
      </c>
      <c r="G1204" s="3" t="n">
        <f aca="false">D1204/4095*10/((10-(D1204/4095*10))/2400)</f>
        <v>602.749770852429</v>
      </c>
    </row>
    <row r="1205" customFormat="false" ht="14.65" hidden="false" customHeight="false" outlineLevel="0" collapsed="false">
      <c r="A1205" s="2" t="n">
        <v>12.03</v>
      </c>
      <c r="B1205" s="1" t="n">
        <v>389</v>
      </c>
      <c r="C1205" s="1" t="n">
        <v>478</v>
      </c>
      <c r="D1205" s="1" t="n">
        <v>822</v>
      </c>
      <c r="E1205" s="3" t="n">
        <f aca="false">B1205/4095*10/((10-(B1205/4095*10))/2400)</f>
        <v>251.915812196438</v>
      </c>
      <c r="F1205" s="3" t="n">
        <f aca="false">C1205/4095*10/((10-(C1205/4095*10))/2400)</f>
        <v>317.168924523085</v>
      </c>
      <c r="G1205" s="3" t="n">
        <f aca="false">D1205/4095*10/((10-(D1205/4095*10))/2400)</f>
        <v>602.749770852429</v>
      </c>
    </row>
    <row r="1206" customFormat="false" ht="14.65" hidden="false" customHeight="false" outlineLevel="0" collapsed="false">
      <c r="A1206" s="2" t="n">
        <v>12.04</v>
      </c>
      <c r="B1206" s="1" t="n">
        <v>388</v>
      </c>
      <c r="C1206" s="1" t="n">
        <v>478</v>
      </c>
      <c r="D1206" s="1" t="n">
        <v>821</v>
      </c>
      <c r="E1206" s="3" t="n">
        <f aca="false">B1206/4095*10/((10-(B1206/4095*10))/2400)</f>
        <v>251.200431615862</v>
      </c>
      <c r="F1206" s="3" t="n">
        <f aca="false">C1206/4095*10/((10-(C1206/4095*10))/2400)</f>
        <v>317.168924523085</v>
      </c>
      <c r="G1206" s="3" t="n">
        <f aca="false">D1206/4095*10/((10-(D1206/4095*10))/2400)</f>
        <v>601.832620647526</v>
      </c>
    </row>
    <row r="1207" customFormat="false" ht="14.65" hidden="false" customHeight="false" outlineLevel="0" collapsed="false">
      <c r="A1207" s="2" t="n">
        <v>12.05</v>
      </c>
      <c r="B1207" s="1" t="n">
        <v>388</v>
      </c>
      <c r="C1207" s="1" t="n">
        <v>478</v>
      </c>
      <c r="D1207" s="1" t="n">
        <v>821</v>
      </c>
      <c r="E1207" s="3" t="n">
        <f aca="false">B1207/4095*10/((10-(B1207/4095*10))/2400)</f>
        <v>251.200431615862</v>
      </c>
      <c r="F1207" s="3" t="n">
        <f aca="false">C1207/4095*10/((10-(C1207/4095*10))/2400)</f>
        <v>317.168924523085</v>
      </c>
      <c r="G1207" s="3" t="n">
        <f aca="false">D1207/4095*10/((10-(D1207/4095*10))/2400)</f>
        <v>601.832620647526</v>
      </c>
    </row>
    <row r="1208" customFormat="false" ht="14.65" hidden="false" customHeight="false" outlineLevel="0" collapsed="false">
      <c r="A1208" s="2" t="n">
        <v>12.06</v>
      </c>
      <c r="B1208" s="1" t="n">
        <v>388</v>
      </c>
      <c r="C1208" s="1" t="n">
        <v>478</v>
      </c>
      <c r="D1208" s="1" t="n">
        <v>821</v>
      </c>
      <c r="E1208" s="3" t="n">
        <f aca="false">B1208/4095*10/((10-(B1208/4095*10))/2400)</f>
        <v>251.200431615862</v>
      </c>
      <c r="F1208" s="3" t="n">
        <f aca="false">C1208/4095*10/((10-(C1208/4095*10))/2400)</f>
        <v>317.168924523085</v>
      </c>
      <c r="G1208" s="3" t="n">
        <f aca="false">D1208/4095*10/((10-(D1208/4095*10))/2400)</f>
        <v>601.832620647526</v>
      </c>
    </row>
    <row r="1209" customFormat="false" ht="14.65" hidden="false" customHeight="false" outlineLevel="0" collapsed="false">
      <c r="A1209" s="2" t="n">
        <v>12.07</v>
      </c>
      <c r="B1209" s="1" t="n">
        <v>387</v>
      </c>
      <c r="C1209" s="1" t="n">
        <v>478</v>
      </c>
      <c r="D1209" s="1" t="n">
        <v>821</v>
      </c>
      <c r="E1209" s="3" t="n">
        <f aca="false">B1209/4095*10/((10-(B1209/4095*10))/2400)</f>
        <v>250.485436893204</v>
      </c>
      <c r="F1209" s="3" t="n">
        <f aca="false">C1209/4095*10/((10-(C1209/4095*10))/2400)</f>
        <v>317.168924523085</v>
      </c>
      <c r="G1209" s="3" t="n">
        <f aca="false">D1209/4095*10/((10-(D1209/4095*10))/2400)</f>
        <v>601.832620647526</v>
      </c>
    </row>
    <row r="1210" customFormat="false" ht="14.65" hidden="false" customHeight="false" outlineLevel="0" collapsed="false">
      <c r="A1210" s="2" t="n">
        <v>12.08</v>
      </c>
      <c r="B1210" s="1" t="n">
        <v>387</v>
      </c>
      <c r="C1210" s="1" t="n">
        <v>478</v>
      </c>
      <c r="D1210" s="1" t="n">
        <v>821</v>
      </c>
      <c r="E1210" s="3" t="n">
        <f aca="false">B1210/4095*10/((10-(B1210/4095*10))/2400)</f>
        <v>250.485436893204</v>
      </c>
      <c r="F1210" s="3" t="n">
        <f aca="false">C1210/4095*10/((10-(C1210/4095*10))/2400)</f>
        <v>317.168924523085</v>
      </c>
      <c r="G1210" s="3" t="n">
        <f aca="false">D1210/4095*10/((10-(D1210/4095*10))/2400)</f>
        <v>601.832620647526</v>
      </c>
    </row>
    <row r="1211" customFormat="false" ht="14.65" hidden="false" customHeight="false" outlineLevel="0" collapsed="false">
      <c r="A1211" s="2" t="n">
        <v>12.09</v>
      </c>
      <c r="B1211" s="1" t="n">
        <v>387</v>
      </c>
      <c r="C1211" s="1" t="n">
        <v>478</v>
      </c>
      <c r="D1211" s="1" t="n">
        <v>821</v>
      </c>
      <c r="E1211" s="3" t="n">
        <f aca="false">B1211/4095*10/((10-(B1211/4095*10))/2400)</f>
        <v>250.485436893204</v>
      </c>
      <c r="F1211" s="3" t="n">
        <f aca="false">C1211/4095*10/((10-(C1211/4095*10))/2400)</f>
        <v>317.168924523085</v>
      </c>
      <c r="G1211" s="3" t="n">
        <f aca="false">D1211/4095*10/((10-(D1211/4095*10))/2400)</f>
        <v>601.832620647526</v>
      </c>
    </row>
    <row r="1212" customFormat="false" ht="14.65" hidden="false" customHeight="false" outlineLevel="0" collapsed="false">
      <c r="A1212" s="2" t="n">
        <v>12.1</v>
      </c>
      <c r="B1212" s="1" t="n">
        <v>385</v>
      </c>
      <c r="C1212" s="1" t="n">
        <v>478</v>
      </c>
      <c r="D1212" s="1" t="n">
        <v>820</v>
      </c>
      <c r="E1212" s="3" t="n">
        <f aca="false">B1212/4095*10/((10-(B1212/4095*10))/2400)</f>
        <v>249.056603773585</v>
      </c>
      <c r="F1212" s="3" t="n">
        <f aca="false">C1212/4095*10/((10-(C1212/4095*10))/2400)</f>
        <v>317.168924523085</v>
      </c>
      <c r="G1212" s="3" t="n">
        <f aca="false">D1212/4095*10/((10-(D1212/4095*10))/2400)</f>
        <v>600.916030534351</v>
      </c>
    </row>
    <row r="1213" customFormat="false" ht="14.65" hidden="false" customHeight="false" outlineLevel="0" collapsed="false">
      <c r="A1213" s="2" t="n">
        <v>12.11</v>
      </c>
      <c r="B1213" s="1" t="n">
        <v>385</v>
      </c>
      <c r="C1213" s="1" t="n">
        <v>478</v>
      </c>
      <c r="D1213" s="1" t="n">
        <v>820</v>
      </c>
      <c r="E1213" s="3" t="n">
        <f aca="false">B1213/4095*10/((10-(B1213/4095*10))/2400)</f>
        <v>249.056603773585</v>
      </c>
      <c r="F1213" s="3" t="n">
        <f aca="false">C1213/4095*10/((10-(C1213/4095*10))/2400)</f>
        <v>317.168924523085</v>
      </c>
      <c r="G1213" s="3" t="n">
        <f aca="false">D1213/4095*10/((10-(D1213/4095*10))/2400)</f>
        <v>600.916030534351</v>
      </c>
    </row>
    <row r="1214" customFormat="false" ht="14.65" hidden="false" customHeight="false" outlineLevel="0" collapsed="false">
      <c r="A1214" s="2" t="n">
        <v>12.12</v>
      </c>
      <c r="B1214" s="1" t="n">
        <v>385</v>
      </c>
      <c r="C1214" s="1" t="n">
        <v>478</v>
      </c>
      <c r="D1214" s="1" t="n">
        <v>820</v>
      </c>
      <c r="E1214" s="3" t="n">
        <f aca="false">B1214/4095*10/((10-(B1214/4095*10))/2400)</f>
        <v>249.056603773585</v>
      </c>
      <c r="F1214" s="3" t="n">
        <f aca="false">C1214/4095*10/((10-(C1214/4095*10))/2400)</f>
        <v>317.168924523085</v>
      </c>
      <c r="G1214" s="3" t="n">
        <f aca="false">D1214/4095*10/((10-(D1214/4095*10))/2400)</f>
        <v>600.916030534351</v>
      </c>
    </row>
    <row r="1215" customFormat="false" ht="14.65" hidden="false" customHeight="false" outlineLevel="0" collapsed="false">
      <c r="A1215" s="2" t="n">
        <v>12.13</v>
      </c>
      <c r="B1215" s="1" t="n">
        <v>385</v>
      </c>
      <c r="C1215" s="1" t="n">
        <v>478</v>
      </c>
      <c r="D1215" s="1" t="n">
        <v>820</v>
      </c>
      <c r="E1215" s="3" t="n">
        <f aca="false">B1215/4095*10/((10-(B1215/4095*10))/2400)</f>
        <v>249.056603773585</v>
      </c>
      <c r="F1215" s="3" t="n">
        <f aca="false">C1215/4095*10/((10-(C1215/4095*10))/2400)</f>
        <v>317.168924523085</v>
      </c>
      <c r="G1215" s="3" t="n">
        <f aca="false">D1215/4095*10/((10-(D1215/4095*10))/2400)</f>
        <v>600.916030534351</v>
      </c>
    </row>
    <row r="1216" customFormat="false" ht="14.65" hidden="false" customHeight="false" outlineLevel="0" collapsed="false">
      <c r="A1216" s="2" t="n">
        <v>12.14</v>
      </c>
      <c r="B1216" s="1" t="n">
        <v>384</v>
      </c>
      <c r="C1216" s="1" t="n">
        <v>478</v>
      </c>
      <c r="D1216" s="1" t="n">
        <v>820</v>
      </c>
      <c r="E1216" s="3" t="n">
        <f aca="false">B1216/4095*10/((10-(B1216/4095*10))/2400)</f>
        <v>248.342764753436</v>
      </c>
      <c r="F1216" s="3" t="n">
        <f aca="false">C1216/4095*10/((10-(C1216/4095*10))/2400)</f>
        <v>317.168924523085</v>
      </c>
      <c r="G1216" s="3" t="n">
        <f aca="false">D1216/4095*10/((10-(D1216/4095*10))/2400)</f>
        <v>600.916030534351</v>
      </c>
    </row>
    <row r="1217" customFormat="false" ht="14.65" hidden="false" customHeight="false" outlineLevel="0" collapsed="false">
      <c r="A1217" s="2" t="n">
        <v>12.15</v>
      </c>
      <c r="B1217" s="1" t="n">
        <v>384</v>
      </c>
      <c r="C1217" s="1" t="n">
        <v>478</v>
      </c>
      <c r="D1217" s="1" t="n">
        <v>819</v>
      </c>
      <c r="E1217" s="3" t="n">
        <f aca="false">B1217/4095*10/((10-(B1217/4095*10))/2400)</f>
        <v>248.342764753436</v>
      </c>
      <c r="F1217" s="3" t="n">
        <f aca="false">C1217/4095*10/((10-(C1217/4095*10))/2400)</f>
        <v>317.168924523085</v>
      </c>
      <c r="G1217" s="3" t="n">
        <f aca="false">D1217/4095*10/((10-(D1217/4095*10))/2400)</f>
        <v>600</v>
      </c>
    </row>
    <row r="1218" customFormat="false" ht="14.65" hidden="false" customHeight="false" outlineLevel="0" collapsed="false">
      <c r="A1218" s="2" t="n">
        <v>12.16</v>
      </c>
      <c r="B1218" s="1" t="n">
        <v>383</v>
      </c>
      <c r="C1218" s="1" t="n">
        <v>478</v>
      </c>
      <c r="D1218" s="1" t="n">
        <v>819</v>
      </c>
      <c r="E1218" s="3" t="n">
        <f aca="false">B1218/4095*10/((10-(B1218/4095*10))/2400)</f>
        <v>247.629310344828</v>
      </c>
      <c r="F1218" s="3" t="n">
        <f aca="false">C1218/4095*10/((10-(C1218/4095*10))/2400)</f>
        <v>317.168924523085</v>
      </c>
      <c r="G1218" s="3" t="n">
        <f aca="false">D1218/4095*10/((10-(D1218/4095*10))/2400)</f>
        <v>600</v>
      </c>
    </row>
    <row r="1219" customFormat="false" ht="14.65" hidden="false" customHeight="false" outlineLevel="0" collapsed="false">
      <c r="A1219" s="2" t="n">
        <v>12.17</v>
      </c>
      <c r="B1219" s="1" t="n">
        <v>383</v>
      </c>
      <c r="C1219" s="1" t="n">
        <v>477</v>
      </c>
      <c r="D1219" s="1" t="n">
        <v>819</v>
      </c>
      <c r="E1219" s="3" t="n">
        <f aca="false">B1219/4095*10/((10-(B1219/4095*10))/2400)</f>
        <v>247.629310344828</v>
      </c>
      <c r="F1219" s="3" t="n">
        <f aca="false">C1219/4095*10/((10-(C1219/4095*10))/2400)</f>
        <v>316.417910447761</v>
      </c>
      <c r="G1219" s="3" t="n">
        <f aca="false">D1219/4095*10/((10-(D1219/4095*10))/2400)</f>
        <v>600</v>
      </c>
    </row>
    <row r="1220" customFormat="false" ht="14.65" hidden="false" customHeight="false" outlineLevel="0" collapsed="false">
      <c r="A1220" s="2" t="n">
        <v>12.18</v>
      </c>
      <c r="B1220" s="1" t="n">
        <v>382</v>
      </c>
      <c r="C1220" s="1" t="n">
        <v>478</v>
      </c>
      <c r="D1220" s="1" t="n">
        <v>819</v>
      </c>
      <c r="E1220" s="3" t="n">
        <f aca="false">B1220/4095*10/((10-(B1220/4095*10))/2400)</f>
        <v>246.916240237005</v>
      </c>
      <c r="F1220" s="3" t="n">
        <f aca="false">C1220/4095*10/((10-(C1220/4095*10))/2400)</f>
        <v>317.168924523085</v>
      </c>
      <c r="G1220" s="3" t="n">
        <f aca="false">D1220/4095*10/((10-(D1220/4095*10))/2400)</f>
        <v>600</v>
      </c>
    </row>
    <row r="1221" customFormat="false" ht="14.65" hidden="false" customHeight="false" outlineLevel="0" collapsed="false">
      <c r="A1221" s="2" t="n">
        <v>12.19</v>
      </c>
      <c r="B1221" s="1" t="n">
        <v>382</v>
      </c>
      <c r="C1221" s="1" t="n">
        <v>477</v>
      </c>
      <c r="D1221" s="1" t="n">
        <v>818</v>
      </c>
      <c r="E1221" s="3" t="n">
        <f aca="false">B1221/4095*10/((10-(B1221/4095*10))/2400)</f>
        <v>246.916240237005</v>
      </c>
      <c r="F1221" s="3" t="n">
        <f aca="false">C1221/4095*10/((10-(C1221/4095*10))/2400)</f>
        <v>316.417910447761</v>
      </c>
      <c r="G1221" s="3" t="n">
        <f aca="false">D1221/4095*10/((10-(D1221/4095*10))/2400)</f>
        <v>599.084528532194</v>
      </c>
    </row>
    <row r="1222" customFormat="false" ht="14.65" hidden="false" customHeight="false" outlineLevel="0" collapsed="false">
      <c r="A1222" s="2" t="n">
        <v>12.2</v>
      </c>
      <c r="B1222" s="1" t="n">
        <v>381</v>
      </c>
      <c r="C1222" s="1" t="n">
        <v>477</v>
      </c>
      <c r="D1222" s="1" t="n">
        <v>818</v>
      </c>
      <c r="E1222" s="3" t="n">
        <f aca="false">B1222/4095*10/((10-(B1222/4095*10))/2400)</f>
        <v>246.203554119548</v>
      </c>
      <c r="F1222" s="3" t="n">
        <f aca="false">C1222/4095*10/((10-(C1222/4095*10))/2400)</f>
        <v>316.417910447761</v>
      </c>
      <c r="G1222" s="3" t="n">
        <f aca="false">D1222/4095*10/((10-(D1222/4095*10))/2400)</f>
        <v>599.084528532194</v>
      </c>
    </row>
    <row r="1223" customFormat="false" ht="14.65" hidden="false" customHeight="false" outlineLevel="0" collapsed="false">
      <c r="A1223" s="2" t="n">
        <v>12.21</v>
      </c>
      <c r="B1223" s="1" t="n">
        <v>381</v>
      </c>
      <c r="C1223" s="1" t="n">
        <v>477</v>
      </c>
      <c r="D1223" s="1" t="n">
        <v>818</v>
      </c>
      <c r="E1223" s="3" t="n">
        <f aca="false">B1223/4095*10/((10-(B1223/4095*10))/2400)</f>
        <v>246.203554119548</v>
      </c>
      <c r="F1223" s="3" t="n">
        <f aca="false">C1223/4095*10/((10-(C1223/4095*10))/2400)</f>
        <v>316.417910447761</v>
      </c>
      <c r="G1223" s="3" t="n">
        <f aca="false">D1223/4095*10/((10-(D1223/4095*10))/2400)</f>
        <v>599.084528532194</v>
      </c>
    </row>
    <row r="1224" customFormat="false" ht="14.65" hidden="false" customHeight="false" outlineLevel="0" collapsed="false">
      <c r="A1224" s="2" t="n">
        <v>12.22</v>
      </c>
      <c r="B1224" s="1" t="n">
        <v>380</v>
      </c>
      <c r="C1224" s="1" t="n">
        <v>477</v>
      </c>
      <c r="D1224" s="1" t="n">
        <v>817</v>
      </c>
      <c r="E1224" s="3" t="n">
        <f aca="false">B1224/4095*10/((10-(B1224/4095*10))/2400)</f>
        <v>245.491251682369</v>
      </c>
      <c r="F1224" s="3" t="n">
        <f aca="false">C1224/4095*10/((10-(C1224/4095*10))/2400)</f>
        <v>316.417910447761</v>
      </c>
      <c r="G1224" s="3" t="n">
        <f aca="false">D1224/4095*10/((10-(D1224/4095*10))/2400)</f>
        <v>598.16961561928</v>
      </c>
    </row>
    <row r="1225" customFormat="false" ht="14.65" hidden="false" customHeight="false" outlineLevel="0" collapsed="false">
      <c r="A1225" s="2" t="n">
        <v>12.23</v>
      </c>
      <c r="B1225" s="1" t="n">
        <v>380</v>
      </c>
      <c r="C1225" s="1" t="n">
        <v>477</v>
      </c>
      <c r="D1225" s="1" t="n">
        <v>817</v>
      </c>
      <c r="E1225" s="3" t="n">
        <f aca="false">B1225/4095*10/((10-(B1225/4095*10))/2400)</f>
        <v>245.491251682369</v>
      </c>
      <c r="F1225" s="3" t="n">
        <f aca="false">C1225/4095*10/((10-(C1225/4095*10))/2400)</f>
        <v>316.417910447761</v>
      </c>
      <c r="G1225" s="3" t="n">
        <f aca="false">D1225/4095*10/((10-(D1225/4095*10))/2400)</f>
        <v>598.16961561928</v>
      </c>
    </row>
    <row r="1226" customFormat="false" ht="14.65" hidden="false" customHeight="false" outlineLevel="0" collapsed="false">
      <c r="A1226" s="2" t="n">
        <v>12.24</v>
      </c>
      <c r="B1226" s="1" t="n">
        <v>379</v>
      </c>
      <c r="C1226" s="1" t="n">
        <v>477</v>
      </c>
      <c r="D1226" s="1" t="n">
        <v>817</v>
      </c>
      <c r="E1226" s="3" t="n">
        <f aca="false">B1226/4095*10/((10-(B1226/4095*10))/2400)</f>
        <v>244.779332615716</v>
      </c>
      <c r="F1226" s="3" t="n">
        <f aca="false">C1226/4095*10/((10-(C1226/4095*10))/2400)</f>
        <v>316.417910447761</v>
      </c>
      <c r="G1226" s="3" t="n">
        <f aca="false">D1226/4095*10/((10-(D1226/4095*10))/2400)</f>
        <v>598.16961561928</v>
      </c>
    </row>
    <row r="1227" customFormat="false" ht="14.65" hidden="false" customHeight="false" outlineLevel="0" collapsed="false">
      <c r="A1227" s="2" t="n">
        <v>12.25</v>
      </c>
      <c r="B1227" s="1" t="n">
        <v>379</v>
      </c>
      <c r="C1227" s="1" t="n">
        <v>477</v>
      </c>
      <c r="D1227" s="1" t="n">
        <v>817</v>
      </c>
      <c r="E1227" s="3" t="n">
        <f aca="false">B1227/4095*10/((10-(B1227/4095*10))/2400)</f>
        <v>244.779332615716</v>
      </c>
      <c r="F1227" s="3" t="n">
        <f aca="false">C1227/4095*10/((10-(C1227/4095*10))/2400)</f>
        <v>316.417910447761</v>
      </c>
      <c r="G1227" s="3" t="n">
        <f aca="false">D1227/4095*10/((10-(D1227/4095*10))/2400)</f>
        <v>598.16961561928</v>
      </c>
    </row>
    <row r="1228" customFormat="false" ht="14.65" hidden="false" customHeight="false" outlineLevel="0" collapsed="false">
      <c r="A1228" s="2" t="n">
        <v>12.26</v>
      </c>
      <c r="B1228" s="1" t="n">
        <v>379</v>
      </c>
      <c r="C1228" s="1" t="n">
        <v>477</v>
      </c>
      <c r="D1228" s="1" t="n">
        <v>817</v>
      </c>
      <c r="E1228" s="3" t="n">
        <f aca="false">B1228/4095*10/((10-(B1228/4095*10))/2400)</f>
        <v>244.779332615716</v>
      </c>
      <c r="F1228" s="3" t="n">
        <f aca="false">C1228/4095*10/((10-(C1228/4095*10))/2400)</f>
        <v>316.417910447761</v>
      </c>
      <c r="G1228" s="3" t="n">
        <f aca="false">D1228/4095*10/((10-(D1228/4095*10))/2400)</f>
        <v>598.16961561928</v>
      </c>
    </row>
    <row r="1229" customFormat="false" ht="14.65" hidden="false" customHeight="false" outlineLevel="0" collapsed="false">
      <c r="A1229" s="2" t="n">
        <v>12.27</v>
      </c>
      <c r="B1229" s="1" t="n">
        <v>378</v>
      </c>
      <c r="C1229" s="1" t="n">
        <v>476</v>
      </c>
      <c r="D1229" s="1" t="n">
        <v>817</v>
      </c>
      <c r="E1229" s="3" t="n">
        <f aca="false">B1229/4095*10/((10-(B1229/4095*10))/2400)</f>
        <v>244.06779661017</v>
      </c>
      <c r="F1229" s="3" t="n">
        <f aca="false">C1229/4095*10/((10-(C1229/4095*10))/2400)</f>
        <v>315.667311411992</v>
      </c>
      <c r="G1229" s="3" t="n">
        <f aca="false">D1229/4095*10/((10-(D1229/4095*10))/2400)</f>
        <v>598.16961561928</v>
      </c>
    </row>
    <row r="1230" customFormat="false" ht="14.65" hidden="false" customHeight="false" outlineLevel="0" collapsed="false">
      <c r="A1230" s="2" t="n">
        <v>12.28</v>
      </c>
      <c r="B1230" s="1" t="n">
        <v>378</v>
      </c>
      <c r="C1230" s="1" t="n">
        <v>476</v>
      </c>
      <c r="D1230" s="1" t="n">
        <v>817</v>
      </c>
      <c r="E1230" s="3" t="n">
        <f aca="false">B1230/4095*10/((10-(B1230/4095*10))/2400)</f>
        <v>244.06779661017</v>
      </c>
      <c r="F1230" s="3" t="n">
        <f aca="false">C1230/4095*10/((10-(C1230/4095*10))/2400)</f>
        <v>315.667311411992</v>
      </c>
      <c r="G1230" s="3" t="n">
        <f aca="false">D1230/4095*10/((10-(D1230/4095*10))/2400)</f>
        <v>598.16961561928</v>
      </c>
    </row>
    <row r="1231" customFormat="false" ht="14.65" hidden="false" customHeight="false" outlineLevel="0" collapsed="false">
      <c r="A1231" s="2" t="n">
        <v>12.29</v>
      </c>
      <c r="B1231" s="1" t="n">
        <v>377</v>
      </c>
      <c r="C1231" s="1" t="n">
        <v>476</v>
      </c>
      <c r="D1231" s="1" t="n">
        <v>817</v>
      </c>
      <c r="E1231" s="3" t="n">
        <f aca="false">B1231/4095*10/((10-(B1231/4095*10))/2400)</f>
        <v>243.356643356643</v>
      </c>
      <c r="F1231" s="3" t="n">
        <f aca="false">C1231/4095*10/((10-(C1231/4095*10))/2400)</f>
        <v>315.667311411992</v>
      </c>
      <c r="G1231" s="3" t="n">
        <f aca="false">D1231/4095*10/((10-(D1231/4095*10))/2400)</f>
        <v>598.16961561928</v>
      </c>
    </row>
    <row r="1232" customFormat="false" ht="14.65" hidden="false" customHeight="false" outlineLevel="0" collapsed="false">
      <c r="A1232" s="2" t="n">
        <v>12.3</v>
      </c>
      <c r="B1232" s="1" t="n">
        <v>377</v>
      </c>
      <c r="C1232" s="1" t="n">
        <v>476</v>
      </c>
      <c r="D1232" s="1" t="n">
        <v>817</v>
      </c>
      <c r="E1232" s="3" t="n">
        <f aca="false">B1232/4095*10/((10-(B1232/4095*10))/2400)</f>
        <v>243.356643356643</v>
      </c>
      <c r="F1232" s="3" t="n">
        <f aca="false">C1232/4095*10/((10-(C1232/4095*10))/2400)</f>
        <v>315.667311411992</v>
      </c>
      <c r="G1232" s="3" t="n">
        <f aca="false">D1232/4095*10/((10-(D1232/4095*10))/2400)</f>
        <v>598.16961561928</v>
      </c>
    </row>
    <row r="1233" customFormat="false" ht="14.65" hidden="false" customHeight="false" outlineLevel="0" collapsed="false">
      <c r="A1233" s="2" t="n">
        <v>12.31</v>
      </c>
      <c r="B1233" s="1" t="n">
        <v>376</v>
      </c>
      <c r="C1233" s="1" t="n">
        <v>476</v>
      </c>
      <c r="D1233" s="1" t="n">
        <v>816</v>
      </c>
      <c r="E1233" s="3" t="n">
        <f aca="false">B1233/4095*10/((10-(B1233/4095*10))/2400)</f>
        <v>242.645872546383</v>
      </c>
      <c r="F1233" s="3" t="n">
        <f aca="false">C1233/4095*10/((10-(C1233/4095*10))/2400)</f>
        <v>315.667311411992</v>
      </c>
      <c r="G1233" s="3" t="n">
        <f aca="false">D1233/4095*10/((10-(D1233/4095*10))/2400)</f>
        <v>597.255260750229</v>
      </c>
    </row>
    <row r="1234" customFormat="false" ht="14.65" hidden="false" customHeight="false" outlineLevel="0" collapsed="false">
      <c r="A1234" s="2" t="n">
        <v>12.32</v>
      </c>
      <c r="B1234" s="1" t="n">
        <v>376</v>
      </c>
      <c r="C1234" s="1" t="n">
        <v>475</v>
      </c>
      <c r="D1234" s="1" t="n">
        <v>816</v>
      </c>
      <c r="E1234" s="3" t="n">
        <f aca="false">B1234/4095*10/((10-(B1234/4095*10))/2400)</f>
        <v>242.645872546383</v>
      </c>
      <c r="F1234" s="3" t="n">
        <f aca="false">C1234/4095*10/((10-(C1234/4095*10))/2400)</f>
        <v>314.917127071823</v>
      </c>
      <c r="G1234" s="3" t="n">
        <f aca="false">D1234/4095*10/((10-(D1234/4095*10))/2400)</f>
        <v>597.255260750229</v>
      </c>
    </row>
    <row r="1235" customFormat="false" ht="14.65" hidden="false" customHeight="false" outlineLevel="0" collapsed="false">
      <c r="A1235" s="2" t="n">
        <v>12.33</v>
      </c>
      <c r="B1235" s="1" t="n">
        <v>376</v>
      </c>
      <c r="C1235" s="1" t="n">
        <v>475</v>
      </c>
      <c r="D1235" s="1" t="n">
        <v>816</v>
      </c>
      <c r="E1235" s="3" t="n">
        <f aca="false">B1235/4095*10/((10-(B1235/4095*10))/2400)</f>
        <v>242.645872546383</v>
      </c>
      <c r="F1235" s="3" t="n">
        <f aca="false">C1235/4095*10/((10-(C1235/4095*10))/2400)</f>
        <v>314.917127071823</v>
      </c>
      <c r="G1235" s="3" t="n">
        <f aca="false">D1235/4095*10/((10-(D1235/4095*10))/2400)</f>
        <v>597.255260750229</v>
      </c>
    </row>
    <row r="1236" customFormat="false" ht="14.65" hidden="false" customHeight="false" outlineLevel="0" collapsed="false">
      <c r="A1236" s="2" t="n">
        <v>12.34</v>
      </c>
      <c r="B1236" s="1" t="n">
        <v>375</v>
      </c>
      <c r="C1236" s="1" t="n">
        <v>475</v>
      </c>
      <c r="D1236" s="1" t="n">
        <v>816</v>
      </c>
      <c r="E1236" s="3" t="n">
        <f aca="false">B1236/4095*10/((10-(B1236/4095*10))/2400)</f>
        <v>241.935483870968</v>
      </c>
      <c r="F1236" s="3" t="n">
        <f aca="false">C1236/4095*10/((10-(C1236/4095*10))/2400)</f>
        <v>314.917127071823</v>
      </c>
      <c r="G1236" s="3" t="n">
        <f aca="false">D1236/4095*10/((10-(D1236/4095*10))/2400)</f>
        <v>597.255260750229</v>
      </c>
    </row>
    <row r="1237" customFormat="false" ht="14.65" hidden="false" customHeight="false" outlineLevel="0" collapsed="false">
      <c r="A1237" s="2" t="n">
        <v>12.35</v>
      </c>
      <c r="B1237" s="1" t="n">
        <v>375</v>
      </c>
      <c r="C1237" s="1" t="n">
        <v>475</v>
      </c>
      <c r="D1237" s="1" t="n">
        <v>815</v>
      </c>
      <c r="E1237" s="3" t="n">
        <f aca="false">B1237/4095*10/((10-(B1237/4095*10))/2400)</f>
        <v>241.935483870968</v>
      </c>
      <c r="F1237" s="3" t="n">
        <f aca="false">C1237/4095*10/((10-(C1237/4095*10))/2400)</f>
        <v>314.917127071823</v>
      </c>
      <c r="G1237" s="3" t="n">
        <f aca="false">D1237/4095*10/((10-(D1237/4095*10))/2400)</f>
        <v>596.341463414634</v>
      </c>
    </row>
    <row r="1238" customFormat="false" ht="14.65" hidden="false" customHeight="false" outlineLevel="0" collapsed="false">
      <c r="A1238" s="2" t="n">
        <v>12.36</v>
      </c>
      <c r="B1238" s="1" t="n">
        <v>374</v>
      </c>
      <c r="C1238" s="1" t="n">
        <v>474</v>
      </c>
      <c r="D1238" s="1" t="n">
        <v>814</v>
      </c>
      <c r="E1238" s="3" t="n">
        <f aca="false">B1238/4095*10/((10-(B1238/4095*10))/2400)</f>
        <v>241.225477022306</v>
      </c>
      <c r="F1238" s="3" t="n">
        <f aca="false">C1238/4095*10/((10-(C1238/4095*10))/2400)</f>
        <v>314.167357083679</v>
      </c>
      <c r="G1238" s="3" t="n">
        <f aca="false">D1238/4095*10/((10-(D1238/4095*10))/2400)</f>
        <v>595.428223102713</v>
      </c>
    </row>
    <row r="1239" customFormat="false" ht="14.65" hidden="false" customHeight="false" outlineLevel="0" collapsed="false">
      <c r="A1239" s="2" t="n">
        <v>12.37</v>
      </c>
      <c r="B1239" s="1" t="n">
        <v>374</v>
      </c>
      <c r="C1239" s="1" t="n">
        <v>474</v>
      </c>
      <c r="D1239" s="1" t="n">
        <v>814</v>
      </c>
      <c r="E1239" s="3" t="n">
        <f aca="false">B1239/4095*10/((10-(B1239/4095*10))/2400)</f>
        <v>241.225477022306</v>
      </c>
      <c r="F1239" s="3" t="n">
        <f aca="false">C1239/4095*10/((10-(C1239/4095*10))/2400)</f>
        <v>314.167357083679</v>
      </c>
      <c r="G1239" s="3" t="n">
        <f aca="false">D1239/4095*10/((10-(D1239/4095*10))/2400)</f>
        <v>595.428223102713</v>
      </c>
    </row>
    <row r="1240" customFormat="false" ht="14.65" hidden="false" customHeight="false" outlineLevel="0" collapsed="false">
      <c r="A1240" s="2" t="n">
        <v>12.38</v>
      </c>
      <c r="B1240" s="1" t="n">
        <v>373</v>
      </c>
      <c r="C1240" s="1" t="n">
        <v>474</v>
      </c>
      <c r="D1240" s="1" t="n">
        <v>814</v>
      </c>
      <c r="E1240" s="3" t="n">
        <f aca="false">B1240/4095*10/((10-(B1240/4095*10))/2400)</f>
        <v>240.515851692638</v>
      </c>
      <c r="F1240" s="3" t="n">
        <f aca="false">C1240/4095*10/((10-(C1240/4095*10))/2400)</f>
        <v>314.167357083679</v>
      </c>
      <c r="G1240" s="3" t="n">
        <f aca="false">D1240/4095*10/((10-(D1240/4095*10))/2400)</f>
        <v>595.428223102713</v>
      </c>
    </row>
    <row r="1241" customFormat="false" ht="14.65" hidden="false" customHeight="false" outlineLevel="0" collapsed="false">
      <c r="A1241" s="2" t="n">
        <v>12.39</v>
      </c>
      <c r="B1241" s="1" t="n">
        <v>373</v>
      </c>
      <c r="C1241" s="1" t="n">
        <v>473</v>
      </c>
      <c r="D1241" s="1" t="n">
        <v>813</v>
      </c>
      <c r="E1241" s="3" t="n">
        <f aca="false">B1241/4095*10/((10-(B1241/4095*10))/2400)</f>
        <v>240.515851692638</v>
      </c>
      <c r="F1241" s="3" t="n">
        <f aca="false">C1241/4095*10/((10-(C1241/4095*10))/2400)</f>
        <v>313.418001104362</v>
      </c>
      <c r="G1241" s="3" t="n">
        <f aca="false">D1241/4095*10/((10-(D1241/4095*10))/2400)</f>
        <v>594.515539305302</v>
      </c>
    </row>
    <row r="1242" customFormat="false" ht="14.65" hidden="false" customHeight="false" outlineLevel="0" collapsed="false">
      <c r="A1242" s="2" t="n">
        <v>12.4</v>
      </c>
      <c r="B1242" s="1" t="n">
        <v>372</v>
      </c>
      <c r="C1242" s="1" t="n">
        <v>473</v>
      </c>
      <c r="D1242" s="1" t="n">
        <v>813</v>
      </c>
      <c r="E1242" s="3" t="n">
        <f aca="false">B1242/4095*10/((10-(B1242/4095*10))/2400)</f>
        <v>239.806607574537</v>
      </c>
      <c r="F1242" s="3" t="n">
        <f aca="false">C1242/4095*10/((10-(C1242/4095*10))/2400)</f>
        <v>313.418001104362</v>
      </c>
      <c r="G1242" s="3" t="n">
        <f aca="false">D1242/4095*10/((10-(D1242/4095*10))/2400)</f>
        <v>594.515539305302</v>
      </c>
    </row>
    <row r="1243" customFormat="false" ht="14.65" hidden="false" customHeight="false" outlineLevel="0" collapsed="false">
      <c r="A1243" s="2" t="n">
        <v>12.41</v>
      </c>
      <c r="B1243" s="1" t="n">
        <v>372</v>
      </c>
      <c r="C1243" s="1" t="n">
        <v>473</v>
      </c>
      <c r="D1243" s="1" t="n">
        <v>813</v>
      </c>
      <c r="E1243" s="3" t="n">
        <f aca="false">B1243/4095*10/((10-(B1243/4095*10))/2400)</f>
        <v>239.806607574537</v>
      </c>
      <c r="F1243" s="3" t="n">
        <f aca="false">C1243/4095*10/((10-(C1243/4095*10))/2400)</f>
        <v>313.418001104362</v>
      </c>
      <c r="G1243" s="3" t="n">
        <f aca="false">D1243/4095*10/((10-(D1243/4095*10))/2400)</f>
        <v>594.515539305302</v>
      </c>
    </row>
    <row r="1244" customFormat="false" ht="14.65" hidden="false" customHeight="false" outlineLevel="0" collapsed="false">
      <c r="A1244" s="2" t="n">
        <v>12.42</v>
      </c>
      <c r="B1244" s="1" t="n">
        <v>371</v>
      </c>
      <c r="C1244" s="1" t="n">
        <v>472</v>
      </c>
      <c r="D1244" s="1" t="n">
        <v>813</v>
      </c>
      <c r="E1244" s="3" t="n">
        <f aca="false">B1244/4095*10/((10-(B1244/4095*10))/2400)</f>
        <v>239.097744360902</v>
      </c>
      <c r="F1244" s="3" t="n">
        <f aca="false">C1244/4095*10/((10-(C1244/4095*10))/2400)</f>
        <v>312.669058791057</v>
      </c>
      <c r="G1244" s="3" t="n">
        <f aca="false">D1244/4095*10/((10-(D1244/4095*10))/2400)</f>
        <v>594.515539305302</v>
      </c>
    </row>
    <row r="1245" customFormat="false" ht="14.65" hidden="false" customHeight="false" outlineLevel="0" collapsed="false">
      <c r="A1245" s="2" t="n">
        <v>12.43</v>
      </c>
      <c r="B1245" s="1" t="n">
        <v>371</v>
      </c>
      <c r="C1245" s="1" t="n">
        <v>473</v>
      </c>
      <c r="D1245" s="1" t="n">
        <v>812</v>
      </c>
      <c r="E1245" s="3" t="n">
        <f aca="false">B1245/4095*10/((10-(B1245/4095*10))/2400)</f>
        <v>239.097744360902</v>
      </c>
      <c r="F1245" s="3" t="n">
        <f aca="false">C1245/4095*10/((10-(C1245/4095*10))/2400)</f>
        <v>313.418001104362</v>
      </c>
      <c r="G1245" s="3" t="n">
        <f aca="false">D1245/4095*10/((10-(D1245/4095*10))/2400)</f>
        <v>593.603411513859</v>
      </c>
    </row>
    <row r="1246" customFormat="false" ht="14.65" hidden="false" customHeight="false" outlineLevel="0" collapsed="false">
      <c r="A1246" s="2" t="n">
        <v>12.44</v>
      </c>
      <c r="B1246" s="1" t="n">
        <v>370</v>
      </c>
      <c r="C1246" s="1" t="n">
        <v>472</v>
      </c>
      <c r="D1246" s="1" t="n">
        <v>812</v>
      </c>
      <c r="E1246" s="3" t="n">
        <f aca="false">B1246/4095*10/((10-(B1246/4095*10))/2400)</f>
        <v>238.389261744966</v>
      </c>
      <c r="F1246" s="3" t="n">
        <f aca="false">C1246/4095*10/((10-(C1246/4095*10))/2400)</f>
        <v>312.669058791057</v>
      </c>
      <c r="G1246" s="3" t="n">
        <f aca="false">D1246/4095*10/((10-(D1246/4095*10))/2400)</f>
        <v>593.603411513859</v>
      </c>
    </row>
    <row r="1247" customFormat="false" ht="14.65" hidden="false" customHeight="false" outlineLevel="0" collapsed="false">
      <c r="A1247" s="2" t="n">
        <v>12.45</v>
      </c>
      <c r="B1247" s="1" t="n">
        <v>370</v>
      </c>
      <c r="C1247" s="1" t="n">
        <v>472</v>
      </c>
      <c r="D1247" s="1" t="n">
        <v>811</v>
      </c>
      <c r="E1247" s="3" t="n">
        <f aca="false">B1247/4095*10/((10-(B1247/4095*10))/2400)</f>
        <v>238.389261744966</v>
      </c>
      <c r="F1247" s="3" t="n">
        <f aca="false">C1247/4095*10/((10-(C1247/4095*10))/2400)</f>
        <v>312.669058791057</v>
      </c>
      <c r="G1247" s="3" t="n">
        <f aca="false">D1247/4095*10/((10-(D1247/4095*10))/2400)</f>
        <v>592.691839220463</v>
      </c>
    </row>
    <row r="1248" customFormat="false" ht="14.65" hidden="false" customHeight="false" outlineLevel="0" collapsed="false">
      <c r="A1248" s="2" t="n">
        <v>12.46</v>
      </c>
      <c r="B1248" s="1" t="n">
        <v>369</v>
      </c>
      <c r="C1248" s="1" t="n">
        <v>472</v>
      </c>
      <c r="D1248" s="1" t="n">
        <v>811</v>
      </c>
      <c r="E1248" s="3" t="n">
        <f aca="false">B1248/4095*10/((10-(B1248/4095*10))/2400)</f>
        <v>237.68115942029</v>
      </c>
      <c r="F1248" s="3" t="n">
        <f aca="false">C1248/4095*10/((10-(C1248/4095*10))/2400)</f>
        <v>312.669058791057</v>
      </c>
      <c r="G1248" s="3" t="n">
        <f aca="false">D1248/4095*10/((10-(D1248/4095*10))/2400)</f>
        <v>592.691839220463</v>
      </c>
    </row>
    <row r="1249" customFormat="false" ht="14.65" hidden="false" customHeight="false" outlineLevel="0" collapsed="false">
      <c r="A1249" s="2" t="n">
        <v>12.47</v>
      </c>
      <c r="B1249" s="1" t="n">
        <v>369</v>
      </c>
      <c r="C1249" s="1" t="n">
        <v>472</v>
      </c>
      <c r="D1249" s="1" t="n">
        <v>810</v>
      </c>
      <c r="E1249" s="3" t="n">
        <f aca="false">B1249/4095*10/((10-(B1249/4095*10))/2400)</f>
        <v>237.68115942029</v>
      </c>
      <c r="F1249" s="3" t="n">
        <f aca="false">C1249/4095*10/((10-(C1249/4095*10))/2400)</f>
        <v>312.669058791057</v>
      </c>
      <c r="G1249" s="3" t="n">
        <f aca="false">D1249/4095*10/((10-(D1249/4095*10))/2400)</f>
        <v>591.780821917808</v>
      </c>
    </row>
    <row r="1250" customFormat="false" ht="14.65" hidden="false" customHeight="false" outlineLevel="0" collapsed="false">
      <c r="A1250" s="2" t="n">
        <v>12.48</v>
      </c>
      <c r="B1250" s="1" t="n">
        <v>368</v>
      </c>
      <c r="C1250" s="1" t="n">
        <v>472</v>
      </c>
      <c r="D1250" s="1" t="n">
        <v>810</v>
      </c>
      <c r="E1250" s="3" t="n">
        <f aca="false">B1250/4095*10/((10-(B1250/4095*10))/2400)</f>
        <v>236.973437080762</v>
      </c>
      <c r="F1250" s="3" t="n">
        <f aca="false">C1250/4095*10/((10-(C1250/4095*10))/2400)</f>
        <v>312.669058791057</v>
      </c>
      <c r="G1250" s="3" t="n">
        <f aca="false">D1250/4095*10/((10-(D1250/4095*10))/2400)</f>
        <v>591.780821917808</v>
      </c>
    </row>
    <row r="1251" customFormat="false" ht="14.65" hidden="false" customHeight="false" outlineLevel="0" collapsed="false">
      <c r="A1251" s="2" t="n">
        <v>12.49</v>
      </c>
      <c r="B1251" s="1" t="n">
        <v>368</v>
      </c>
      <c r="C1251" s="1" t="n">
        <v>472</v>
      </c>
      <c r="D1251" s="1" t="n">
        <v>810</v>
      </c>
      <c r="E1251" s="3" t="n">
        <f aca="false">B1251/4095*10/((10-(B1251/4095*10))/2400)</f>
        <v>236.973437080762</v>
      </c>
      <c r="F1251" s="3" t="n">
        <f aca="false">C1251/4095*10/((10-(C1251/4095*10))/2400)</f>
        <v>312.669058791057</v>
      </c>
      <c r="G1251" s="3" t="n">
        <f aca="false">D1251/4095*10/((10-(D1251/4095*10))/2400)</f>
        <v>591.780821917808</v>
      </c>
    </row>
    <row r="1252" customFormat="false" ht="14.65" hidden="false" customHeight="false" outlineLevel="0" collapsed="false">
      <c r="A1252" s="2" t="n">
        <v>12.5</v>
      </c>
      <c r="B1252" s="1" t="n">
        <v>367</v>
      </c>
      <c r="C1252" s="1" t="n">
        <v>471</v>
      </c>
      <c r="D1252" s="1" t="n">
        <v>809</v>
      </c>
      <c r="E1252" s="3" t="n">
        <f aca="false">B1252/4095*10/((10-(B1252/4095*10))/2400)</f>
        <v>236.266094420601</v>
      </c>
      <c r="F1252" s="3" t="n">
        <f aca="false">C1252/4095*10/((10-(C1252/4095*10))/2400)</f>
        <v>311.920529801324</v>
      </c>
      <c r="G1252" s="3" t="n">
        <f aca="false">D1252/4095*10/((10-(D1252/4095*10))/2400)</f>
        <v>590.870359099209</v>
      </c>
    </row>
    <row r="1253" customFormat="false" ht="14.65" hidden="false" customHeight="false" outlineLevel="0" collapsed="false">
      <c r="A1253" s="2" t="n">
        <v>12.51</v>
      </c>
      <c r="B1253" s="1" t="n">
        <v>367</v>
      </c>
      <c r="C1253" s="1" t="n">
        <v>471</v>
      </c>
      <c r="D1253" s="1" t="n">
        <v>809</v>
      </c>
      <c r="E1253" s="3" t="n">
        <f aca="false">B1253/4095*10/((10-(B1253/4095*10))/2400)</f>
        <v>236.266094420601</v>
      </c>
      <c r="F1253" s="3" t="n">
        <f aca="false">C1253/4095*10/((10-(C1253/4095*10))/2400)</f>
        <v>311.920529801324</v>
      </c>
      <c r="G1253" s="3" t="n">
        <f aca="false">D1253/4095*10/((10-(D1253/4095*10))/2400)</f>
        <v>590.870359099209</v>
      </c>
    </row>
    <row r="1254" customFormat="false" ht="14.65" hidden="false" customHeight="false" outlineLevel="0" collapsed="false">
      <c r="A1254" s="2" t="n">
        <v>12.52</v>
      </c>
      <c r="B1254" s="1" t="n">
        <v>367</v>
      </c>
      <c r="C1254" s="1" t="n">
        <v>471</v>
      </c>
      <c r="D1254" s="1" t="n">
        <v>809</v>
      </c>
      <c r="E1254" s="3" t="n">
        <f aca="false">B1254/4095*10/((10-(B1254/4095*10))/2400)</f>
        <v>236.266094420601</v>
      </c>
      <c r="F1254" s="3" t="n">
        <f aca="false">C1254/4095*10/((10-(C1254/4095*10))/2400)</f>
        <v>311.920529801324</v>
      </c>
      <c r="G1254" s="3" t="n">
        <f aca="false">D1254/4095*10/((10-(D1254/4095*10))/2400)</f>
        <v>590.870359099209</v>
      </c>
    </row>
    <row r="1255" customFormat="false" ht="14.65" hidden="false" customHeight="false" outlineLevel="0" collapsed="false">
      <c r="A1255" s="2" t="n">
        <v>12.53</v>
      </c>
      <c r="B1255" s="1" t="n">
        <v>366</v>
      </c>
      <c r="C1255" s="1" t="n">
        <v>471</v>
      </c>
      <c r="D1255" s="1" t="n">
        <v>809</v>
      </c>
      <c r="E1255" s="3" t="n">
        <f aca="false">B1255/4095*10/((10-(B1255/4095*10))/2400)</f>
        <v>235.559131134352</v>
      </c>
      <c r="F1255" s="3" t="n">
        <f aca="false">C1255/4095*10/((10-(C1255/4095*10))/2400)</f>
        <v>311.920529801324</v>
      </c>
      <c r="G1255" s="3" t="n">
        <f aca="false">D1255/4095*10/((10-(D1255/4095*10))/2400)</f>
        <v>590.870359099209</v>
      </c>
    </row>
    <row r="1256" customFormat="false" ht="14.65" hidden="false" customHeight="false" outlineLevel="0" collapsed="false">
      <c r="A1256" s="2" t="n">
        <v>12.54</v>
      </c>
      <c r="B1256" s="1" t="n">
        <v>366</v>
      </c>
      <c r="C1256" s="1" t="n">
        <v>471</v>
      </c>
      <c r="D1256" s="1" t="n">
        <v>809</v>
      </c>
      <c r="E1256" s="3" t="n">
        <f aca="false">B1256/4095*10/((10-(B1256/4095*10))/2400)</f>
        <v>235.559131134352</v>
      </c>
      <c r="F1256" s="3" t="n">
        <f aca="false">C1256/4095*10/((10-(C1256/4095*10))/2400)</f>
        <v>311.920529801324</v>
      </c>
      <c r="G1256" s="3" t="n">
        <f aca="false">D1256/4095*10/((10-(D1256/4095*10))/2400)</f>
        <v>590.870359099209</v>
      </c>
    </row>
    <row r="1257" customFormat="false" ht="14.65" hidden="false" customHeight="false" outlineLevel="0" collapsed="false">
      <c r="A1257" s="2" t="n">
        <v>12.55</v>
      </c>
      <c r="B1257" s="1" t="n">
        <v>365</v>
      </c>
      <c r="C1257" s="1" t="n">
        <v>470</v>
      </c>
      <c r="D1257" s="1" t="n">
        <v>808</v>
      </c>
      <c r="E1257" s="3" t="n">
        <f aca="false">B1257/4095*10/((10-(B1257/4095*10))/2400)</f>
        <v>234.85254691689</v>
      </c>
      <c r="F1257" s="3" t="n">
        <f aca="false">C1257/4095*10/((10-(C1257/4095*10))/2400)</f>
        <v>311.172413793103</v>
      </c>
      <c r="G1257" s="3" t="n">
        <f aca="false">D1257/4095*10/((10-(D1257/4095*10))/2400)</f>
        <v>589.960450258595</v>
      </c>
    </row>
    <row r="1258" customFormat="false" ht="14.65" hidden="false" customHeight="false" outlineLevel="0" collapsed="false">
      <c r="A1258" s="2" t="n">
        <v>12.56</v>
      </c>
      <c r="B1258" s="1" t="n">
        <v>365</v>
      </c>
      <c r="C1258" s="1" t="n">
        <v>470</v>
      </c>
      <c r="D1258" s="1" t="n">
        <v>808</v>
      </c>
      <c r="E1258" s="3" t="n">
        <f aca="false">B1258/4095*10/((10-(B1258/4095*10))/2400)</f>
        <v>234.85254691689</v>
      </c>
      <c r="F1258" s="3" t="n">
        <f aca="false">C1258/4095*10/((10-(C1258/4095*10))/2400)</f>
        <v>311.172413793103</v>
      </c>
      <c r="G1258" s="3" t="n">
        <f aca="false">D1258/4095*10/((10-(D1258/4095*10))/2400)</f>
        <v>589.960450258595</v>
      </c>
    </row>
    <row r="1259" customFormat="false" ht="14.65" hidden="false" customHeight="false" outlineLevel="0" collapsed="false">
      <c r="A1259" s="2" t="n">
        <v>12.57</v>
      </c>
      <c r="B1259" s="1" t="n">
        <v>364</v>
      </c>
      <c r="C1259" s="1" t="n">
        <v>470</v>
      </c>
      <c r="D1259" s="1" t="n">
        <v>808</v>
      </c>
      <c r="E1259" s="3" t="n">
        <f aca="false">B1259/4095*10/((10-(B1259/4095*10))/2400)</f>
        <v>234.146341463415</v>
      </c>
      <c r="F1259" s="3" t="n">
        <f aca="false">C1259/4095*10/((10-(C1259/4095*10))/2400)</f>
        <v>311.172413793103</v>
      </c>
      <c r="G1259" s="3" t="n">
        <f aca="false">D1259/4095*10/((10-(D1259/4095*10))/2400)</f>
        <v>589.960450258595</v>
      </c>
    </row>
    <row r="1260" customFormat="false" ht="14.65" hidden="false" customHeight="false" outlineLevel="0" collapsed="false">
      <c r="A1260" s="2" t="n">
        <v>12.58</v>
      </c>
      <c r="B1260" s="1" t="n">
        <v>364</v>
      </c>
      <c r="C1260" s="1" t="n">
        <v>470</v>
      </c>
      <c r="D1260" s="1" t="n">
        <v>807</v>
      </c>
      <c r="E1260" s="3" t="n">
        <f aca="false">B1260/4095*10/((10-(B1260/4095*10))/2400)</f>
        <v>234.146341463415</v>
      </c>
      <c r="F1260" s="3" t="n">
        <f aca="false">C1260/4095*10/((10-(C1260/4095*10))/2400)</f>
        <v>311.172413793103</v>
      </c>
      <c r="G1260" s="3" t="n">
        <f aca="false">D1260/4095*10/((10-(D1260/4095*10))/2400)</f>
        <v>589.051094890511</v>
      </c>
    </row>
    <row r="1261" customFormat="false" ht="14.65" hidden="false" customHeight="false" outlineLevel="0" collapsed="false">
      <c r="A1261" s="2" t="n">
        <v>12.59</v>
      </c>
      <c r="B1261" s="1" t="n">
        <v>364</v>
      </c>
      <c r="C1261" s="1" t="n">
        <v>470</v>
      </c>
      <c r="D1261" s="1" t="n">
        <v>807</v>
      </c>
      <c r="E1261" s="3" t="n">
        <f aca="false">B1261/4095*10/((10-(B1261/4095*10))/2400)</f>
        <v>234.146341463415</v>
      </c>
      <c r="F1261" s="3" t="n">
        <f aca="false">C1261/4095*10/((10-(C1261/4095*10))/2400)</f>
        <v>311.172413793103</v>
      </c>
      <c r="G1261" s="3" t="n">
        <f aca="false">D1261/4095*10/((10-(D1261/4095*10))/2400)</f>
        <v>589.051094890511</v>
      </c>
    </row>
    <row r="1262" customFormat="false" ht="14.65" hidden="false" customHeight="false" outlineLevel="0" collapsed="false">
      <c r="A1262" s="2" t="n">
        <v>12.6</v>
      </c>
      <c r="B1262" s="1" t="n">
        <v>363</v>
      </c>
      <c r="C1262" s="1" t="n">
        <v>470</v>
      </c>
      <c r="D1262" s="1" t="n">
        <v>807</v>
      </c>
      <c r="E1262" s="3" t="n">
        <f aca="false">B1262/4095*10/((10-(B1262/4095*10))/2400)</f>
        <v>233.440514469453</v>
      </c>
      <c r="F1262" s="3" t="n">
        <f aca="false">C1262/4095*10/((10-(C1262/4095*10))/2400)</f>
        <v>311.172413793103</v>
      </c>
      <c r="G1262" s="3" t="n">
        <f aca="false">D1262/4095*10/((10-(D1262/4095*10))/2400)</f>
        <v>589.051094890511</v>
      </c>
    </row>
    <row r="1263" customFormat="false" ht="14.65" hidden="false" customHeight="false" outlineLevel="0" collapsed="false">
      <c r="A1263" s="2" t="n">
        <v>12.61</v>
      </c>
      <c r="B1263" s="1" t="n">
        <v>363</v>
      </c>
      <c r="C1263" s="1" t="n">
        <v>469</v>
      </c>
      <c r="D1263" s="1" t="n">
        <v>806</v>
      </c>
      <c r="E1263" s="3" t="n">
        <f aca="false">B1263/4095*10/((10-(B1263/4095*10))/2400)</f>
        <v>233.440514469453</v>
      </c>
      <c r="F1263" s="3" t="n">
        <f aca="false">C1263/4095*10/((10-(C1263/4095*10))/2400)</f>
        <v>310.42471042471</v>
      </c>
      <c r="G1263" s="3" t="n">
        <f aca="false">D1263/4095*10/((10-(D1263/4095*10))/2400)</f>
        <v>588.142292490119</v>
      </c>
    </row>
    <row r="1264" customFormat="false" ht="14.65" hidden="false" customHeight="false" outlineLevel="0" collapsed="false">
      <c r="A1264" s="2" t="n">
        <v>12.62</v>
      </c>
      <c r="B1264" s="1" t="n">
        <v>362</v>
      </c>
      <c r="C1264" s="1" t="n">
        <v>469</v>
      </c>
      <c r="D1264" s="1" t="n">
        <v>806</v>
      </c>
      <c r="E1264" s="3" t="n">
        <f aca="false">B1264/4095*10/((10-(B1264/4095*10))/2400)</f>
        <v>232.73506563086</v>
      </c>
      <c r="F1264" s="3" t="n">
        <f aca="false">C1264/4095*10/((10-(C1264/4095*10))/2400)</f>
        <v>310.42471042471</v>
      </c>
      <c r="G1264" s="3" t="n">
        <f aca="false">D1264/4095*10/((10-(D1264/4095*10))/2400)</f>
        <v>588.142292490119</v>
      </c>
    </row>
    <row r="1265" customFormat="false" ht="14.65" hidden="false" customHeight="false" outlineLevel="0" collapsed="false">
      <c r="A1265" s="2" t="n">
        <v>12.63</v>
      </c>
      <c r="B1265" s="1" t="n">
        <v>362</v>
      </c>
      <c r="C1265" s="1" t="n">
        <v>469</v>
      </c>
      <c r="D1265" s="1" t="n">
        <v>806</v>
      </c>
      <c r="E1265" s="3" t="n">
        <f aca="false">B1265/4095*10/((10-(B1265/4095*10))/2400)</f>
        <v>232.73506563086</v>
      </c>
      <c r="F1265" s="3" t="n">
        <f aca="false">C1265/4095*10/((10-(C1265/4095*10))/2400)</f>
        <v>310.42471042471</v>
      </c>
      <c r="G1265" s="3" t="n">
        <f aca="false">D1265/4095*10/((10-(D1265/4095*10))/2400)</f>
        <v>588.142292490119</v>
      </c>
    </row>
    <row r="1266" customFormat="false" ht="14.65" hidden="false" customHeight="false" outlineLevel="0" collapsed="false">
      <c r="A1266" s="2" t="n">
        <v>12.64</v>
      </c>
      <c r="B1266" s="1" t="n">
        <v>361</v>
      </c>
      <c r="C1266" s="1" t="n">
        <v>469</v>
      </c>
      <c r="D1266" s="1" t="n">
        <v>805</v>
      </c>
      <c r="E1266" s="3" t="n">
        <f aca="false">B1266/4095*10/((10-(B1266/4095*10))/2400)</f>
        <v>232.029994643814</v>
      </c>
      <c r="F1266" s="3" t="n">
        <f aca="false">C1266/4095*10/((10-(C1266/4095*10))/2400)</f>
        <v>310.42471042471</v>
      </c>
      <c r="G1266" s="3" t="n">
        <f aca="false">D1266/4095*10/((10-(D1266/4095*10))/2400)</f>
        <v>587.234042553191</v>
      </c>
    </row>
    <row r="1267" customFormat="false" ht="14.65" hidden="false" customHeight="false" outlineLevel="0" collapsed="false">
      <c r="A1267" s="2" t="n">
        <v>12.65</v>
      </c>
      <c r="B1267" s="1" t="n">
        <v>361</v>
      </c>
      <c r="C1267" s="1" t="n">
        <v>469</v>
      </c>
      <c r="D1267" s="1" t="n">
        <v>805</v>
      </c>
      <c r="E1267" s="3" t="n">
        <f aca="false">B1267/4095*10/((10-(B1267/4095*10))/2400)</f>
        <v>232.029994643814</v>
      </c>
      <c r="F1267" s="3" t="n">
        <f aca="false">C1267/4095*10/((10-(C1267/4095*10))/2400)</f>
        <v>310.42471042471</v>
      </c>
      <c r="G1267" s="3" t="n">
        <f aca="false">D1267/4095*10/((10-(D1267/4095*10))/2400)</f>
        <v>587.234042553191</v>
      </c>
    </row>
    <row r="1268" customFormat="false" ht="14.65" hidden="false" customHeight="false" outlineLevel="0" collapsed="false">
      <c r="A1268" s="2" t="n">
        <v>12.66</v>
      </c>
      <c r="B1268" s="1" t="n">
        <v>360</v>
      </c>
      <c r="C1268" s="1" t="n">
        <v>469</v>
      </c>
      <c r="D1268" s="1" t="n">
        <v>805</v>
      </c>
      <c r="E1268" s="3" t="n">
        <f aca="false">B1268/4095*10/((10-(B1268/4095*10))/2400)</f>
        <v>231.325301204819</v>
      </c>
      <c r="F1268" s="3" t="n">
        <f aca="false">C1268/4095*10/((10-(C1268/4095*10))/2400)</f>
        <v>310.42471042471</v>
      </c>
      <c r="G1268" s="3" t="n">
        <f aca="false">D1268/4095*10/((10-(D1268/4095*10))/2400)</f>
        <v>587.234042553191</v>
      </c>
    </row>
    <row r="1269" customFormat="false" ht="14.65" hidden="false" customHeight="false" outlineLevel="0" collapsed="false">
      <c r="A1269" s="2" t="n">
        <v>12.67</v>
      </c>
      <c r="B1269" s="1" t="n">
        <v>360</v>
      </c>
      <c r="C1269" s="1" t="n">
        <v>469</v>
      </c>
      <c r="D1269" s="1" t="n">
        <v>804</v>
      </c>
      <c r="E1269" s="3" t="n">
        <f aca="false">B1269/4095*10/((10-(B1269/4095*10))/2400)</f>
        <v>231.325301204819</v>
      </c>
      <c r="F1269" s="3" t="n">
        <f aca="false">C1269/4095*10/((10-(C1269/4095*10))/2400)</f>
        <v>310.42471042471</v>
      </c>
      <c r="G1269" s="3" t="n">
        <f aca="false">D1269/4095*10/((10-(D1269/4095*10))/2400)</f>
        <v>586.326344576117</v>
      </c>
    </row>
    <row r="1270" customFormat="false" ht="14.65" hidden="false" customHeight="false" outlineLevel="0" collapsed="false">
      <c r="A1270" s="2" t="n">
        <v>12.68</v>
      </c>
      <c r="B1270" s="1" t="n">
        <v>359</v>
      </c>
      <c r="C1270" s="1" t="n">
        <v>468</v>
      </c>
      <c r="D1270" s="1" t="n">
        <v>804</v>
      </c>
      <c r="E1270" s="3" t="n">
        <f aca="false">B1270/4095*10/((10-(B1270/4095*10))/2400)</f>
        <v>230.620985010707</v>
      </c>
      <c r="F1270" s="3" t="n">
        <f aca="false">C1270/4095*10/((10-(C1270/4095*10))/2400)</f>
        <v>309.677419354839</v>
      </c>
      <c r="G1270" s="3" t="n">
        <f aca="false">D1270/4095*10/((10-(D1270/4095*10))/2400)</f>
        <v>586.326344576117</v>
      </c>
    </row>
    <row r="1271" customFormat="false" ht="14.65" hidden="false" customHeight="false" outlineLevel="0" collapsed="false">
      <c r="A1271" s="2" t="n">
        <v>12.69</v>
      </c>
      <c r="B1271" s="1" t="n">
        <v>359</v>
      </c>
      <c r="C1271" s="1" t="n">
        <v>468</v>
      </c>
      <c r="D1271" s="1" t="n">
        <v>804</v>
      </c>
      <c r="E1271" s="3" t="n">
        <f aca="false">B1271/4095*10/((10-(B1271/4095*10))/2400)</f>
        <v>230.620985010707</v>
      </c>
      <c r="F1271" s="3" t="n">
        <f aca="false">C1271/4095*10/((10-(C1271/4095*10))/2400)</f>
        <v>309.677419354839</v>
      </c>
      <c r="G1271" s="3" t="n">
        <f aca="false">D1271/4095*10/((10-(D1271/4095*10))/2400)</f>
        <v>586.326344576117</v>
      </c>
    </row>
    <row r="1272" customFormat="false" ht="14.65" hidden="false" customHeight="false" outlineLevel="0" collapsed="false">
      <c r="A1272" s="2" t="n">
        <v>12.7</v>
      </c>
      <c r="B1272" s="1" t="n">
        <v>358</v>
      </c>
      <c r="C1272" s="1" t="n">
        <v>467</v>
      </c>
      <c r="D1272" s="1" t="n">
        <v>803</v>
      </c>
      <c r="E1272" s="3" t="n">
        <f aca="false">B1272/4095*10/((10-(B1272/4095*10))/2400)</f>
        <v>229.91704575863</v>
      </c>
      <c r="F1272" s="3" t="n">
        <f aca="false">C1272/4095*10/((10-(C1272/4095*10))/2400)</f>
        <v>308.930540242558</v>
      </c>
      <c r="G1272" s="3" t="n">
        <f aca="false">D1272/4095*10/((10-(D1272/4095*10))/2400)</f>
        <v>585.419198055893</v>
      </c>
    </row>
    <row r="1273" customFormat="false" ht="14.65" hidden="false" customHeight="false" outlineLevel="0" collapsed="false">
      <c r="A1273" s="2" t="n">
        <v>12.71</v>
      </c>
      <c r="B1273" s="1" t="n">
        <v>357</v>
      </c>
      <c r="C1273" s="1" t="n">
        <v>467</v>
      </c>
      <c r="D1273" s="1" t="n">
        <v>803</v>
      </c>
      <c r="E1273" s="3" t="n">
        <f aca="false">B1273/4095*10/((10-(B1273/4095*10))/2400)</f>
        <v>229.213483146067</v>
      </c>
      <c r="F1273" s="3" t="n">
        <f aca="false">C1273/4095*10/((10-(C1273/4095*10))/2400)</f>
        <v>308.930540242558</v>
      </c>
      <c r="G1273" s="3" t="n">
        <f aca="false">D1273/4095*10/((10-(D1273/4095*10))/2400)</f>
        <v>585.419198055893</v>
      </c>
    </row>
    <row r="1274" customFormat="false" ht="14.65" hidden="false" customHeight="false" outlineLevel="0" collapsed="false">
      <c r="A1274" s="2" t="n">
        <v>12.72</v>
      </c>
      <c r="B1274" s="1" t="n">
        <v>357</v>
      </c>
      <c r="C1274" s="1" t="n">
        <v>467</v>
      </c>
      <c r="D1274" s="1" t="n">
        <v>803</v>
      </c>
      <c r="E1274" s="3" t="n">
        <f aca="false">B1274/4095*10/((10-(B1274/4095*10))/2400)</f>
        <v>229.213483146067</v>
      </c>
      <c r="F1274" s="3" t="n">
        <f aca="false">C1274/4095*10/((10-(C1274/4095*10))/2400)</f>
        <v>308.930540242558</v>
      </c>
      <c r="G1274" s="3" t="n">
        <f aca="false">D1274/4095*10/((10-(D1274/4095*10))/2400)</f>
        <v>585.419198055893</v>
      </c>
    </row>
    <row r="1275" customFormat="false" ht="14.65" hidden="false" customHeight="false" outlineLevel="0" collapsed="false">
      <c r="A1275" s="2" t="n">
        <v>12.73</v>
      </c>
      <c r="B1275" s="1" t="n">
        <v>357</v>
      </c>
      <c r="C1275" s="1" t="n">
        <v>467</v>
      </c>
      <c r="D1275" s="1" t="n">
        <v>802</v>
      </c>
      <c r="E1275" s="3" t="n">
        <f aca="false">B1275/4095*10/((10-(B1275/4095*10))/2400)</f>
        <v>229.213483146067</v>
      </c>
      <c r="F1275" s="3" t="n">
        <f aca="false">C1275/4095*10/((10-(C1275/4095*10))/2400)</f>
        <v>308.930540242558</v>
      </c>
      <c r="G1275" s="3" t="n">
        <f aca="false">D1275/4095*10/((10-(D1275/4095*10))/2400)</f>
        <v>584.512602490131</v>
      </c>
    </row>
    <row r="1276" customFormat="false" ht="14.65" hidden="false" customHeight="false" outlineLevel="0" collapsed="false">
      <c r="A1276" s="2" t="n">
        <v>12.74</v>
      </c>
      <c r="B1276" s="1" t="n">
        <v>356</v>
      </c>
      <c r="C1276" s="1" t="n">
        <v>466</v>
      </c>
      <c r="D1276" s="1" t="n">
        <v>802</v>
      </c>
      <c r="E1276" s="3" t="n">
        <f aca="false">B1276/4095*10/((10-(B1276/4095*10))/2400)</f>
        <v>228.510296870821</v>
      </c>
      <c r="F1276" s="3" t="n">
        <f aca="false">C1276/4095*10/((10-(C1276/4095*10))/2400)</f>
        <v>308.184072747313</v>
      </c>
      <c r="G1276" s="3" t="n">
        <f aca="false">D1276/4095*10/((10-(D1276/4095*10))/2400)</f>
        <v>584.512602490131</v>
      </c>
    </row>
    <row r="1277" customFormat="false" ht="14.65" hidden="false" customHeight="false" outlineLevel="0" collapsed="false">
      <c r="A1277" s="2" t="n">
        <v>12.75</v>
      </c>
      <c r="B1277" s="1" t="n">
        <v>356</v>
      </c>
      <c r="C1277" s="1" t="n">
        <v>466</v>
      </c>
      <c r="D1277" s="1" t="n">
        <v>802</v>
      </c>
      <c r="E1277" s="3" t="n">
        <f aca="false">B1277/4095*10/((10-(B1277/4095*10))/2400)</f>
        <v>228.510296870821</v>
      </c>
      <c r="F1277" s="3" t="n">
        <f aca="false">C1277/4095*10/((10-(C1277/4095*10))/2400)</f>
        <v>308.184072747313</v>
      </c>
      <c r="G1277" s="3" t="n">
        <f aca="false">D1277/4095*10/((10-(D1277/4095*10))/2400)</f>
        <v>584.512602490131</v>
      </c>
    </row>
    <row r="1278" customFormat="false" ht="14.65" hidden="false" customHeight="false" outlineLevel="0" collapsed="false">
      <c r="A1278" s="2" t="n">
        <v>12.76</v>
      </c>
      <c r="B1278" s="1" t="n">
        <v>355</v>
      </c>
      <c r="C1278" s="1" t="n">
        <v>466</v>
      </c>
      <c r="D1278" s="1" t="n">
        <v>801</v>
      </c>
      <c r="E1278" s="3" t="n">
        <f aca="false">B1278/4095*10/((10-(B1278/4095*10))/2400)</f>
        <v>227.807486631016</v>
      </c>
      <c r="F1278" s="3" t="n">
        <f aca="false">C1278/4095*10/((10-(C1278/4095*10))/2400)</f>
        <v>308.184072747313</v>
      </c>
      <c r="G1278" s="3" t="n">
        <f aca="false">D1278/4095*10/((10-(D1278/4095*10))/2400)</f>
        <v>583.606557377049</v>
      </c>
    </row>
    <row r="1279" customFormat="false" ht="14.65" hidden="false" customHeight="false" outlineLevel="0" collapsed="false">
      <c r="A1279" s="2" t="n">
        <v>12.77</v>
      </c>
      <c r="B1279" s="1" t="n">
        <v>355</v>
      </c>
      <c r="C1279" s="1" t="n">
        <v>465</v>
      </c>
      <c r="D1279" s="1" t="n">
        <v>801</v>
      </c>
      <c r="E1279" s="3" t="n">
        <f aca="false">B1279/4095*10/((10-(B1279/4095*10))/2400)</f>
        <v>227.807486631016</v>
      </c>
      <c r="F1279" s="3" t="n">
        <f aca="false">C1279/4095*10/((10-(C1279/4095*10))/2400)</f>
        <v>307.438016528926</v>
      </c>
      <c r="G1279" s="3" t="n">
        <f aca="false">D1279/4095*10/((10-(D1279/4095*10))/2400)</f>
        <v>583.606557377049</v>
      </c>
    </row>
    <row r="1280" customFormat="false" ht="14.65" hidden="false" customHeight="false" outlineLevel="0" collapsed="false">
      <c r="A1280" s="2" t="n">
        <v>12.78</v>
      </c>
      <c r="B1280" s="1" t="n">
        <v>354</v>
      </c>
      <c r="C1280" s="1" t="n">
        <v>465</v>
      </c>
      <c r="D1280" s="1" t="n">
        <v>800</v>
      </c>
      <c r="E1280" s="3" t="n">
        <f aca="false">B1280/4095*10/((10-(B1280/4095*10))/2400)</f>
        <v>227.1050521251</v>
      </c>
      <c r="F1280" s="3" t="n">
        <f aca="false">C1280/4095*10/((10-(C1280/4095*10))/2400)</f>
        <v>307.438016528926</v>
      </c>
      <c r="G1280" s="3" t="n">
        <f aca="false">D1280/4095*10/((10-(D1280/4095*10))/2400)</f>
        <v>582.701062215478</v>
      </c>
    </row>
    <row r="1281" customFormat="false" ht="14.65" hidden="false" customHeight="false" outlineLevel="0" collapsed="false">
      <c r="A1281" s="2" t="n">
        <v>12.79</v>
      </c>
      <c r="B1281" s="1" t="n">
        <v>354</v>
      </c>
      <c r="C1281" s="1" t="n">
        <v>465</v>
      </c>
      <c r="D1281" s="1" t="n">
        <v>800</v>
      </c>
      <c r="E1281" s="3" t="n">
        <f aca="false">B1281/4095*10/((10-(B1281/4095*10))/2400)</f>
        <v>227.1050521251</v>
      </c>
      <c r="F1281" s="3" t="n">
        <f aca="false">C1281/4095*10/((10-(C1281/4095*10))/2400)</f>
        <v>307.438016528926</v>
      </c>
      <c r="G1281" s="3" t="n">
        <f aca="false">D1281/4095*10/((10-(D1281/4095*10))/2400)</f>
        <v>582.701062215478</v>
      </c>
    </row>
    <row r="1282" customFormat="false" ht="14.65" hidden="false" customHeight="false" outlineLevel="0" collapsed="false">
      <c r="A1282" s="2" t="n">
        <v>12.8</v>
      </c>
      <c r="B1282" s="1" t="n">
        <v>353</v>
      </c>
      <c r="C1282" s="1" t="n">
        <v>464</v>
      </c>
      <c r="D1282" s="1" t="n">
        <v>799</v>
      </c>
      <c r="E1282" s="3" t="n">
        <f aca="false">B1282/4095*10/((10-(B1282/4095*10))/2400)</f>
        <v>226.402993051844</v>
      </c>
      <c r="F1282" s="3" t="n">
        <f aca="false">C1282/4095*10/((10-(C1282/4095*10))/2400)</f>
        <v>306.69237124759</v>
      </c>
      <c r="G1282" s="3" t="n">
        <f aca="false">D1282/4095*10/((10-(D1282/4095*10))/2400)</f>
        <v>581.796116504854</v>
      </c>
    </row>
    <row r="1283" customFormat="false" ht="14.65" hidden="false" customHeight="false" outlineLevel="0" collapsed="false">
      <c r="A1283" s="2" t="n">
        <v>12.81</v>
      </c>
      <c r="B1283" s="1" t="n">
        <v>353</v>
      </c>
      <c r="C1283" s="1" t="n">
        <v>464</v>
      </c>
      <c r="D1283" s="1" t="n">
        <v>799</v>
      </c>
      <c r="E1283" s="3" t="n">
        <f aca="false">B1283/4095*10/((10-(B1283/4095*10))/2400)</f>
        <v>226.402993051844</v>
      </c>
      <c r="F1283" s="3" t="n">
        <f aca="false">C1283/4095*10/((10-(C1283/4095*10))/2400)</f>
        <v>306.69237124759</v>
      </c>
      <c r="G1283" s="3" t="n">
        <f aca="false">D1283/4095*10/((10-(D1283/4095*10))/2400)</f>
        <v>581.796116504854</v>
      </c>
    </row>
    <row r="1284" customFormat="false" ht="14.65" hidden="false" customHeight="false" outlineLevel="0" collapsed="false">
      <c r="A1284" s="2" t="n">
        <v>12.82</v>
      </c>
      <c r="B1284" s="1" t="n">
        <v>353</v>
      </c>
      <c r="C1284" s="1" t="n">
        <v>464</v>
      </c>
      <c r="D1284" s="1" t="n">
        <v>798</v>
      </c>
      <c r="E1284" s="3" t="n">
        <f aca="false">B1284/4095*10/((10-(B1284/4095*10))/2400)</f>
        <v>226.402993051844</v>
      </c>
      <c r="F1284" s="3" t="n">
        <f aca="false">C1284/4095*10/((10-(C1284/4095*10))/2400)</f>
        <v>306.69237124759</v>
      </c>
      <c r="G1284" s="3" t="n">
        <f aca="false">D1284/4095*10/((10-(D1284/4095*10))/2400)</f>
        <v>580.891719745223</v>
      </c>
    </row>
    <row r="1285" customFormat="false" ht="14.65" hidden="false" customHeight="false" outlineLevel="0" collapsed="false">
      <c r="A1285" s="2" t="n">
        <v>12.83</v>
      </c>
      <c r="B1285" s="1" t="n">
        <v>352</v>
      </c>
      <c r="C1285" s="1" t="n">
        <v>464</v>
      </c>
      <c r="D1285" s="1" t="n">
        <v>798</v>
      </c>
      <c r="E1285" s="3" t="n">
        <f aca="false">B1285/4095*10/((10-(B1285/4095*10))/2400)</f>
        <v>225.701309110339</v>
      </c>
      <c r="F1285" s="3" t="n">
        <f aca="false">C1285/4095*10/((10-(C1285/4095*10))/2400)</f>
        <v>306.69237124759</v>
      </c>
      <c r="G1285" s="3" t="n">
        <f aca="false">D1285/4095*10/((10-(D1285/4095*10))/2400)</f>
        <v>580.891719745223</v>
      </c>
    </row>
    <row r="1286" customFormat="false" ht="14.65" hidden="false" customHeight="false" outlineLevel="0" collapsed="false">
      <c r="A1286" s="2" t="n">
        <v>12.84</v>
      </c>
      <c r="B1286" s="1" t="n">
        <v>352</v>
      </c>
      <c r="C1286" s="1" t="n">
        <v>463</v>
      </c>
      <c r="D1286" s="1" t="n">
        <v>798</v>
      </c>
      <c r="E1286" s="3" t="n">
        <f aca="false">B1286/4095*10/((10-(B1286/4095*10))/2400)</f>
        <v>225.701309110339</v>
      </c>
      <c r="F1286" s="3" t="n">
        <f aca="false">C1286/4095*10/((10-(C1286/4095*10))/2400)</f>
        <v>305.947136563877</v>
      </c>
      <c r="G1286" s="3" t="n">
        <f aca="false">D1286/4095*10/((10-(D1286/4095*10))/2400)</f>
        <v>580.891719745223</v>
      </c>
    </row>
    <row r="1287" customFormat="false" ht="14.65" hidden="false" customHeight="false" outlineLevel="0" collapsed="false">
      <c r="A1287" s="2" t="n">
        <v>12.85</v>
      </c>
      <c r="B1287" s="1" t="n">
        <v>351</v>
      </c>
      <c r="C1287" s="1" t="n">
        <v>463</v>
      </c>
      <c r="D1287" s="1" t="n">
        <v>797</v>
      </c>
      <c r="E1287" s="3" t="n">
        <f aca="false">B1287/4095*10/((10-(B1287/4095*10))/2400)</f>
        <v>225</v>
      </c>
      <c r="F1287" s="3" t="n">
        <f aca="false">C1287/4095*10/((10-(C1287/4095*10))/2400)</f>
        <v>305.947136563877</v>
      </c>
      <c r="G1287" s="3" t="n">
        <f aca="false">D1287/4095*10/((10-(D1287/4095*10))/2400)</f>
        <v>579.987871437235</v>
      </c>
    </row>
    <row r="1288" customFormat="false" ht="14.65" hidden="false" customHeight="false" outlineLevel="0" collapsed="false">
      <c r="A1288" s="2" t="n">
        <v>12.86</v>
      </c>
      <c r="B1288" s="1" t="n">
        <v>351</v>
      </c>
      <c r="C1288" s="1" t="n">
        <v>463</v>
      </c>
      <c r="D1288" s="1" t="n">
        <v>796</v>
      </c>
      <c r="E1288" s="3" t="n">
        <f aca="false">B1288/4095*10/((10-(B1288/4095*10))/2400)</f>
        <v>225</v>
      </c>
      <c r="F1288" s="3" t="n">
        <f aca="false">C1288/4095*10/((10-(C1288/4095*10))/2400)</f>
        <v>305.947136563877</v>
      </c>
      <c r="G1288" s="3" t="n">
        <f aca="false">D1288/4095*10/((10-(D1288/4095*10))/2400)</f>
        <v>579.084571082146</v>
      </c>
    </row>
    <row r="1289" customFormat="false" ht="14.65" hidden="false" customHeight="false" outlineLevel="0" collapsed="false">
      <c r="A1289" s="2" t="n">
        <v>12.87</v>
      </c>
      <c r="B1289" s="1" t="n">
        <v>350</v>
      </c>
      <c r="C1289" s="1" t="n">
        <v>463</v>
      </c>
      <c r="D1289" s="1" t="n">
        <v>796</v>
      </c>
      <c r="E1289" s="3" t="n">
        <f aca="false">B1289/4095*10/((10-(B1289/4095*10))/2400)</f>
        <v>224.299065420561</v>
      </c>
      <c r="F1289" s="3" t="n">
        <f aca="false">C1289/4095*10/((10-(C1289/4095*10))/2400)</f>
        <v>305.947136563877</v>
      </c>
      <c r="G1289" s="3" t="n">
        <f aca="false">D1289/4095*10/((10-(D1289/4095*10))/2400)</f>
        <v>579.084571082146</v>
      </c>
    </row>
    <row r="1290" customFormat="false" ht="14.65" hidden="false" customHeight="false" outlineLevel="0" collapsed="false">
      <c r="A1290" s="2" t="n">
        <v>12.88</v>
      </c>
      <c r="B1290" s="1" t="n">
        <v>350</v>
      </c>
      <c r="C1290" s="1" t="n">
        <v>463</v>
      </c>
      <c r="D1290" s="1" t="n">
        <v>795</v>
      </c>
      <c r="E1290" s="3" t="n">
        <f aca="false">B1290/4095*10/((10-(B1290/4095*10))/2400)</f>
        <v>224.299065420561</v>
      </c>
      <c r="F1290" s="3" t="n">
        <f aca="false">C1290/4095*10/((10-(C1290/4095*10))/2400)</f>
        <v>305.947136563877</v>
      </c>
      <c r="G1290" s="3" t="n">
        <f aca="false">D1290/4095*10/((10-(D1290/4095*10))/2400)</f>
        <v>578.181818181818</v>
      </c>
    </row>
    <row r="1291" customFormat="false" ht="14.65" hidden="false" customHeight="false" outlineLevel="0" collapsed="false">
      <c r="A1291" s="2" t="n">
        <v>12.89</v>
      </c>
      <c r="B1291" s="1" t="n">
        <v>349</v>
      </c>
      <c r="C1291" s="1" t="n">
        <v>462</v>
      </c>
      <c r="D1291" s="1" t="n">
        <v>794</v>
      </c>
      <c r="E1291" s="3" t="n">
        <f aca="false">B1291/4095*10/((10-(B1291/4095*10))/2400)</f>
        <v>223.598505072077</v>
      </c>
      <c r="F1291" s="3" t="n">
        <f aca="false">C1291/4095*10/((10-(C1291/4095*10))/2400)</f>
        <v>305.202312138728</v>
      </c>
      <c r="G1291" s="3" t="n">
        <f aca="false">D1291/4095*10/((10-(D1291/4095*10))/2400)</f>
        <v>577.279612238716</v>
      </c>
    </row>
    <row r="1292" customFormat="false" ht="14.65" hidden="false" customHeight="false" outlineLevel="0" collapsed="false">
      <c r="A1292" s="2" t="n">
        <v>12.9</v>
      </c>
      <c r="B1292" s="1" t="n">
        <v>349</v>
      </c>
      <c r="C1292" s="1" t="n">
        <v>462</v>
      </c>
      <c r="D1292" s="1" t="n">
        <v>794</v>
      </c>
      <c r="E1292" s="3" t="n">
        <f aca="false">B1292/4095*10/((10-(B1292/4095*10))/2400)</f>
        <v>223.598505072077</v>
      </c>
      <c r="F1292" s="3" t="n">
        <f aca="false">C1292/4095*10/((10-(C1292/4095*10))/2400)</f>
        <v>305.202312138728</v>
      </c>
      <c r="G1292" s="3" t="n">
        <f aca="false">D1292/4095*10/((10-(D1292/4095*10))/2400)</f>
        <v>577.279612238716</v>
      </c>
    </row>
    <row r="1293" customFormat="false" ht="14.65" hidden="false" customHeight="false" outlineLevel="0" collapsed="false">
      <c r="A1293" s="2" t="n">
        <v>12.91</v>
      </c>
      <c r="B1293" s="1" t="n">
        <v>348</v>
      </c>
      <c r="C1293" s="1" t="n">
        <v>461</v>
      </c>
      <c r="D1293" s="1" t="n">
        <v>794</v>
      </c>
      <c r="E1293" s="3" t="n">
        <f aca="false">B1293/4095*10/((10-(B1293/4095*10))/2400)</f>
        <v>222.898318654924</v>
      </c>
      <c r="F1293" s="3" t="n">
        <f aca="false">C1293/4095*10/((10-(C1293/4095*10))/2400)</f>
        <v>304.457897633462</v>
      </c>
      <c r="G1293" s="3" t="n">
        <f aca="false">D1293/4095*10/((10-(D1293/4095*10))/2400)</f>
        <v>577.279612238716</v>
      </c>
    </row>
    <row r="1294" customFormat="false" ht="14.65" hidden="false" customHeight="false" outlineLevel="0" collapsed="false">
      <c r="A1294" s="2" t="n">
        <v>12.92</v>
      </c>
      <c r="B1294" s="1" t="n">
        <v>348</v>
      </c>
      <c r="C1294" s="1" t="n">
        <v>461</v>
      </c>
      <c r="D1294" s="1" t="n">
        <v>793</v>
      </c>
      <c r="E1294" s="3" t="n">
        <f aca="false">B1294/4095*10/((10-(B1294/4095*10))/2400)</f>
        <v>222.898318654924</v>
      </c>
      <c r="F1294" s="3" t="n">
        <f aca="false">C1294/4095*10/((10-(C1294/4095*10))/2400)</f>
        <v>304.457897633462</v>
      </c>
      <c r="G1294" s="3" t="n">
        <f aca="false">D1294/4095*10/((10-(D1294/4095*10))/2400)</f>
        <v>576.377952755906</v>
      </c>
    </row>
    <row r="1295" customFormat="false" ht="14.65" hidden="false" customHeight="false" outlineLevel="0" collapsed="false">
      <c r="A1295" s="2" t="n">
        <v>12.93</v>
      </c>
      <c r="B1295" s="1" t="n">
        <v>347</v>
      </c>
      <c r="C1295" s="1" t="n">
        <v>461</v>
      </c>
      <c r="D1295" s="1" t="n">
        <v>792</v>
      </c>
      <c r="E1295" s="3" t="n">
        <f aca="false">B1295/4095*10/((10-(B1295/4095*10))/2400)</f>
        <v>222.198505869797</v>
      </c>
      <c r="F1295" s="3" t="n">
        <f aca="false">C1295/4095*10/((10-(C1295/4095*10))/2400)</f>
        <v>304.457897633462</v>
      </c>
      <c r="G1295" s="3" t="n">
        <f aca="false">D1295/4095*10/((10-(D1295/4095*10))/2400)</f>
        <v>575.476839237057</v>
      </c>
    </row>
    <row r="1296" customFormat="false" ht="14.65" hidden="false" customHeight="false" outlineLevel="0" collapsed="false">
      <c r="A1296" s="2" t="n">
        <v>12.94</v>
      </c>
      <c r="B1296" s="1" t="n">
        <v>347</v>
      </c>
      <c r="C1296" s="1" t="n">
        <v>460</v>
      </c>
      <c r="D1296" s="1" t="n">
        <v>792</v>
      </c>
      <c r="E1296" s="3" t="n">
        <f aca="false">B1296/4095*10/((10-(B1296/4095*10))/2400)</f>
        <v>222.198505869797</v>
      </c>
      <c r="F1296" s="3" t="n">
        <f aca="false">C1296/4095*10/((10-(C1296/4095*10))/2400)</f>
        <v>303.713892709766</v>
      </c>
      <c r="G1296" s="3" t="n">
        <f aca="false">D1296/4095*10/((10-(D1296/4095*10))/2400)</f>
        <v>575.476839237057</v>
      </c>
    </row>
    <row r="1297" customFormat="false" ht="14.65" hidden="false" customHeight="false" outlineLevel="0" collapsed="false">
      <c r="A1297" s="2" t="n">
        <v>12.95</v>
      </c>
      <c r="B1297" s="1" t="n">
        <v>346</v>
      </c>
      <c r="C1297" s="1" t="n">
        <v>460</v>
      </c>
      <c r="D1297" s="1" t="n">
        <v>792</v>
      </c>
      <c r="E1297" s="3" t="n">
        <f aca="false">B1297/4095*10/((10-(B1297/4095*10))/2400)</f>
        <v>221.499066417711</v>
      </c>
      <c r="F1297" s="3" t="n">
        <f aca="false">C1297/4095*10/((10-(C1297/4095*10))/2400)</f>
        <v>303.713892709766</v>
      </c>
      <c r="G1297" s="3" t="n">
        <f aca="false">D1297/4095*10/((10-(D1297/4095*10))/2400)</f>
        <v>575.476839237057</v>
      </c>
    </row>
    <row r="1298" customFormat="false" ht="14.65" hidden="false" customHeight="false" outlineLevel="0" collapsed="false">
      <c r="A1298" s="2" t="n">
        <v>12.96</v>
      </c>
      <c r="B1298" s="1" t="n">
        <v>346</v>
      </c>
      <c r="C1298" s="1" t="n">
        <v>459</v>
      </c>
      <c r="D1298" s="1" t="n">
        <v>791</v>
      </c>
      <c r="E1298" s="3" t="n">
        <f aca="false">B1298/4095*10/((10-(B1298/4095*10))/2400)</f>
        <v>221.499066417711</v>
      </c>
      <c r="F1298" s="3" t="n">
        <f aca="false">C1298/4095*10/((10-(C1298/4095*10))/2400)</f>
        <v>302.970297029703</v>
      </c>
      <c r="G1298" s="3" t="n">
        <f aca="false">D1298/4095*10/((10-(D1298/4095*10))/2400)</f>
        <v>574.576271186441</v>
      </c>
    </row>
    <row r="1299" customFormat="false" ht="14.65" hidden="false" customHeight="false" outlineLevel="0" collapsed="false">
      <c r="A1299" s="2" t="n">
        <v>12.97</v>
      </c>
      <c r="B1299" s="1" t="n">
        <v>345</v>
      </c>
      <c r="C1299" s="1" t="n">
        <v>459</v>
      </c>
      <c r="D1299" s="1" t="n">
        <v>791</v>
      </c>
      <c r="E1299" s="3" t="n">
        <f aca="false">B1299/4095*10/((10-(B1299/4095*10))/2400)</f>
        <v>220.8</v>
      </c>
      <c r="F1299" s="3" t="n">
        <f aca="false">C1299/4095*10/((10-(C1299/4095*10))/2400)</f>
        <v>302.970297029703</v>
      </c>
      <c r="G1299" s="3" t="n">
        <f aca="false">D1299/4095*10/((10-(D1299/4095*10))/2400)</f>
        <v>574.576271186441</v>
      </c>
    </row>
    <row r="1300" customFormat="false" ht="14.65" hidden="false" customHeight="false" outlineLevel="0" collapsed="false">
      <c r="A1300" s="2" t="n">
        <v>12.98</v>
      </c>
      <c r="B1300" s="1" t="n">
        <v>345</v>
      </c>
      <c r="C1300" s="1" t="n">
        <v>459</v>
      </c>
      <c r="D1300" s="1" t="n">
        <v>791</v>
      </c>
      <c r="E1300" s="3" t="n">
        <f aca="false">B1300/4095*10/((10-(B1300/4095*10))/2400)</f>
        <v>220.8</v>
      </c>
      <c r="F1300" s="3" t="n">
        <f aca="false">C1300/4095*10/((10-(C1300/4095*10))/2400)</f>
        <v>302.970297029703</v>
      </c>
      <c r="G1300" s="3" t="n">
        <f aca="false">D1300/4095*10/((10-(D1300/4095*10))/2400)</f>
        <v>574.576271186441</v>
      </c>
    </row>
    <row r="1301" customFormat="false" ht="14.65" hidden="false" customHeight="false" outlineLevel="0" collapsed="false">
      <c r="A1301" s="2" t="n">
        <v>12.99</v>
      </c>
      <c r="B1301" s="1" t="n">
        <v>344</v>
      </c>
      <c r="C1301" s="1" t="n">
        <v>459</v>
      </c>
      <c r="D1301" s="1" t="n">
        <v>790</v>
      </c>
      <c r="E1301" s="3" t="n">
        <f aca="false">B1301/4095*10/((10-(B1301/4095*10))/2400)</f>
        <v>220.101306318315</v>
      </c>
      <c r="F1301" s="3" t="n">
        <f aca="false">C1301/4095*10/((10-(C1301/4095*10))/2400)</f>
        <v>302.970297029703</v>
      </c>
      <c r="G1301" s="3" t="n">
        <f aca="false">D1301/4095*10/((10-(D1301/4095*10))/2400)</f>
        <v>573.676248108926</v>
      </c>
    </row>
    <row r="1302" customFormat="false" ht="14.65" hidden="false" customHeight="false" outlineLevel="0" collapsed="false">
      <c r="A1302" s="2" t="n">
        <v>13</v>
      </c>
      <c r="B1302" s="1" t="n">
        <v>344</v>
      </c>
      <c r="C1302" s="1" t="n">
        <v>458</v>
      </c>
      <c r="D1302" s="1" t="n">
        <v>790</v>
      </c>
      <c r="E1302" s="3" t="n">
        <f aca="false">B1302/4095*10/((10-(B1302/4095*10))/2400)</f>
        <v>220.101306318315</v>
      </c>
      <c r="F1302" s="3" t="n">
        <f aca="false">C1302/4095*10/((10-(C1302/4095*10))/2400)</f>
        <v>302.227110255705</v>
      </c>
      <c r="G1302" s="3" t="n">
        <f aca="false">D1302/4095*10/((10-(D1302/4095*10))/2400)</f>
        <v>573.676248108926</v>
      </c>
    </row>
    <row r="1303" customFormat="false" ht="14.65" hidden="false" customHeight="false" outlineLevel="0" collapsed="false">
      <c r="A1303" s="2" t="n">
        <v>13.01</v>
      </c>
      <c r="B1303" s="1" t="n">
        <v>343</v>
      </c>
      <c r="C1303" s="1" t="n">
        <v>458</v>
      </c>
      <c r="D1303" s="1" t="n">
        <v>789</v>
      </c>
      <c r="E1303" s="3" t="n">
        <f aca="false">B1303/4095*10/((10-(B1303/4095*10))/2400)</f>
        <v>219.402985074627</v>
      </c>
      <c r="F1303" s="3" t="n">
        <f aca="false">C1303/4095*10/((10-(C1303/4095*10))/2400)</f>
        <v>302.227110255705</v>
      </c>
      <c r="G1303" s="3" t="n">
        <f aca="false">D1303/4095*10/((10-(D1303/4095*10))/2400)</f>
        <v>572.776769509982</v>
      </c>
    </row>
    <row r="1304" customFormat="false" ht="14.65" hidden="false" customHeight="false" outlineLevel="0" collapsed="false">
      <c r="A1304" s="2" t="n">
        <v>13.02</v>
      </c>
      <c r="B1304" s="1" t="n">
        <v>342</v>
      </c>
      <c r="C1304" s="1" t="n">
        <v>457</v>
      </c>
      <c r="D1304" s="1" t="n">
        <v>789</v>
      </c>
      <c r="E1304" s="3" t="n">
        <f aca="false">B1304/4095*10/((10-(B1304/4095*10))/2400)</f>
        <v>218.705035971223</v>
      </c>
      <c r="F1304" s="3" t="n">
        <f aca="false">C1304/4095*10/((10-(C1304/4095*10))/2400)</f>
        <v>301.484332050577</v>
      </c>
      <c r="G1304" s="3" t="n">
        <f aca="false">D1304/4095*10/((10-(D1304/4095*10))/2400)</f>
        <v>572.776769509982</v>
      </c>
    </row>
    <row r="1305" customFormat="false" ht="14.65" hidden="false" customHeight="false" outlineLevel="0" collapsed="false">
      <c r="A1305" s="2" t="n">
        <v>13.03</v>
      </c>
      <c r="B1305" s="1" t="n">
        <v>342</v>
      </c>
      <c r="C1305" s="1" t="n">
        <v>457</v>
      </c>
      <c r="D1305" s="1" t="n">
        <v>788</v>
      </c>
      <c r="E1305" s="3" t="n">
        <f aca="false">B1305/4095*10/((10-(B1305/4095*10))/2400)</f>
        <v>218.705035971223</v>
      </c>
      <c r="F1305" s="3" t="n">
        <f aca="false">C1305/4095*10/((10-(C1305/4095*10))/2400)</f>
        <v>301.484332050577</v>
      </c>
      <c r="G1305" s="3" t="n">
        <f aca="false">D1305/4095*10/((10-(D1305/4095*10))/2400)</f>
        <v>571.877834895676</v>
      </c>
    </row>
    <row r="1306" customFormat="false" ht="14.65" hidden="false" customHeight="false" outlineLevel="0" collapsed="false">
      <c r="A1306" s="2" t="n">
        <v>13.04</v>
      </c>
      <c r="B1306" s="1" t="n">
        <v>341</v>
      </c>
      <c r="C1306" s="1" t="n">
        <v>457</v>
      </c>
      <c r="D1306" s="1" t="n">
        <v>788</v>
      </c>
      <c r="E1306" s="3" t="n">
        <f aca="false">B1306/4095*10/((10-(B1306/4095*10))/2400)</f>
        <v>218.007458710709</v>
      </c>
      <c r="F1306" s="3" t="n">
        <f aca="false">C1306/4095*10/((10-(C1306/4095*10))/2400)</f>
        <v>301.484332050577</v>
      </c>
      <c r="G1306" s="3" t="n">
        <f aca="false">D1306/4095*10/((10-(D1306/4095*10))/2400)</f>
        <v>571.877834895676</v>
      </c>
    </row>
    <row r="1307" customFormat="false" ht="14.65" hidden="false" customHeight="false" outlineLevel="0" collapsed="false">
      <c r="A1307" s="2" t="n">
        <v>13.05</v>
      </c>
      <c r="B1307" s="1" t="n">
        <v>341</v>
      </c>
      <c r="C1307" s="1" t="n">
        <v>456</v>
      </c>
      <c r="D1307" s="1" t="n">
        <v>788</v>
      </c>
      <c r="E1307" s="3" t="n">
        <f aca="false">B1307/4095*10/((10-(B1307/4095*10))/2400)</f>
        <v>218.007458710709</v>
      </c>
      <c r="F1307" s="3" t="n">
        <f aca="false">C1307/4095*10/((10-(C1307/4095*10))/2400)</f>
        <v>300.741962077494</v>
      </c>
      <c r="G1307" s="3" t="n">
        <f aca="false">D1307/4095*10/((10-(D1307/4095*10))/2400)</f>
        <v>571.877834895676</v>
      </c>
    </row>
    <row r="1308" customFormat="false" ht="14.65" hidden="false" customHeight="false" outlineLevel="0" collapsed="false">
      <c r="A1308" s="2" t="n">
        <v>13.06</v>
      </c>
      <c r="B1308" s="1" t="n">
        <v>341</v>
      </c>
      <c r="C1308" s="1" t="n">
        <v>456</v>
      </c>
      <c r="D1308" s="1" t="n">
        <v>787</v>
      </c>
      <c r="E1308" s="3" t="n">
        <f aca="false">B1308/4095*10/((10-(B1308/4095*10))/2400)</f>
        <v>218.007458710709</v>
      </c>
      <c r="F1308" s="3" t="n">
        <f aca="false">C1308/4095*10/((10-(C1308/4095*10))/2400)</f>
        <v>300.741962077494</v>
      </c>
      <c r="G1308" s="3" t="n">
        <f aca="false">D1308/4095*10/((10-(D1308/4095*10))/2400)</f>
        <v>570.979443772672</v>
      </c>
    </row>
    <row r="1309" customFormat="false" ht="14.65" hidden="false" customHeight="false" outlineLevel="0" collapsed="false">
      <c r="A1309" s="2" t="n">
        <v>13.07</v>
      </c>
      <c r="B1309" s="1" t="n">
        <v>340</v>
      </c>
      <c r="C1309" s="1" t="n">
        <v>455</v>
      </c>
      <c r="D1309" s="1" t="n">
        <v>787</v>
      </c>
      <c r="E1309" s="3" t="n">
        <f aca="false">B1309/4095*10/((10-(B1309/4095*10))/2400)</f>
        <v>217.310252996005</v>
      </c>
      <c r="F1309" s="3" t="n">
        <f aca="false">C1309/4095*10/((10-(C1309/4095*10))/2400)</f>
        <v>300</v>
      </c>
      <c r="G1309" s="3" t="n">
        <f aca="false">D1309/4095*10/((10-(D1309/4095*10))/2400)</f>
        <v>570.979443772672</v>
      </c>
    </row>
    <row r="1310" customFormat="false" ht="14.65" hidden="false" customHeight="false" outlineLevel="0" collapsed="false">
      <c r="A1310" s="2" t="n">
        <v>13.08</v>
      </c>
      <c r="B1310" s="1" t="n">
        <v>340</v>
      </c>
      <c r="C1310" s="1" t="n">
        <v>455</v>
      </c>
      <c r="D1310" s="1" t="n">
        <v>786</v>
      </c>
      <c r="E1310" s="3" t="n">
        <f aca="false">B1310/4095*10/((10-(B1310/4095*10))/2400)</f>
        <v>217.310252996005</v>
      </c>
      <c r="F1310" s="3" t="n">
        <f aca="false">C1310/4095*10/((10-(C1310/4095*10))/2400)</f>
        <v>300</v>
      </c>
      <c r="G1310" s="3" t="n">
        <f aca="false">D1310/4095*10/((10-(D1310/4095*10))/2400)</f>
        <v>570.081595648232</v>
      </c>
    </row>
    <row r="1311" customFormat="false" ht="14.65" hidden="false" customHeight="false" outlineLevel="0" collapsed="false">
      <c r="A1311" s="2" t="n">
        <v>13.09</v>
      </c>
      <c r="B1311" s="1" t="n">
        <v>340</v>
      </c>
      <c r="C1311" s="1" t="n">
        <v>455</v>
      </c>
      <c r="D1311" s="1" t="n">
        <v>786</v>
      </c>
      <c r="E1311" s="3" t="n">
        <f aca="false">B1311/4095*10/((10-(B1311/4095*10))/2400)</f>
        <v>217.310252996005</v>
      </c>
      <c r="F1311" s="3" t="n">
        <f aca="false">C1311/4095*10/((10-(C1311/4095*10))/2400)</f>
        <v>300</v>
      </c>
      <c r="G1311" s="3" t="n">
        <f aca="false">D1311/4095*10/((10-(D1311/4095*10))/2400)</f>
        <v>570.081595648232</v>
      </c>
    </row>
    <row r="1312" customFormat="false" ht="14.65" hidden="false" customHeight="false" outlineLevel="0" collapsed="false">
      <c r="A1312" s="2" t="n">
        <v>13.1</v>
      </c>
      <c r="B1312" s="1" t="n">
        <v>339</v>
      </c>
      <c r="C1312" s="1" t="n">
        <v>455</v>
      </c>
      <c r="D1312" s="1" t="n">
        <v>786</v>
      </c>
      <c r="E1312" s="3" t="n">
        <f aca="false">B1312/4095*10/((10-(B1312/4095*10))/2400)</f>
        <v>216.613418530351</v>
      </c>
      <c r="F1312" s="3" t="n">
        <f aca="false">C1312/4095*10/((10-(C1312/4095*10))/2400)</f>
        <v>300</v>
      </c>
      <c r="G1312" s="3" t="n">
        <f aca="false">D1312/4095*10/((10-(D1312/4095*10))/2400)</f>
        <v>570.081595648232</v>
      </c>
    </row>
    <row r="1313" customFormat="false" ht="14.65" hidden="false" customHeight="false" outlineLevel="0" collapsed="false">
      <c r="A1313" s="2" t="n">
        <v>13.11</v>
      </c>
      <c r="B1313" s="1" t="n">
        <v>338</v>
      </c>
      <c r="C1313" s="1" t="n">
        <v>455</v>
      </c>
      <c r="D1313" s="1" t="n">
        <v>786</v>
      </c>
      <c r="E1313" s="3" t="n">
        <f aca="false">B1313/4095*10/((10-(B1313/4095*10))/2400)</f>
        <v>215.916955017301</v>
      </c>
      <c r="F1313" s="3" t="n">
        <f aca="false">C1313/4095*10/((10-(C1313/4095*10))/2400)</f>
        <v>300</v>
      </c>
      <c r="G1313" s="3" t="n">
        <f aca="false">D1313/4095*10/((10-(D1313/4095*10))/2400)</f>
        <v>570.081595648232</v>
      </c>
    </row>
    <row r="1314" customFormat="false" ht="14.65" hidden="false" customHeight="false" outlineLevel="0" collapsed="false">
      <c r="A1314" s="2" t="n">
        <v>13.12</v>
      </c>
      <c r="B1314" s="1" t="n">
        <v>338</v>
      </c>
      <c r="C1314" s="1" t="n">
        <v>455</v>
      </c>
      <c r="D1314" s="1" t="n">
        <v>785</v>
      </c>
      <c r="E1314" s="3" t="n">
        <f aca="false">B1314/4095*10/((10-(B1314/4095*10))/2400)</f>
        <v>215.916955017301</v>
      </c>
      <c r="F1314" s="3" t="n">
        <f aca="false">C1314/4095*10/((10-(C1314/4095*10))/2400)</f>
        <v>300</v>
      </c>
      <c r="G1314" s="3" t="n">
        <f aca="false">D1314/4095*10/((10-(D1314/4095*10))/2400)</f>
        <v>569.184290030212</v>
      </c>
    </row>
    <row r="1315" customFormat="false" ht="14.65" hidden="false" customHeight="false" outlineLevel="0" collapsed="false">
      <c r="A1315" s="2" t="n">
        <v>13.13</v>
      </c>
      <c r="B1315" s="1" t="n">
        <v>338</v>
      </c>
      <c r="C1315" s="1" t="n">
        <v>454</v>
      </c>
      <c r="D1315" s="1" t="n">
        <v>785</v>
      </c>
      <c r="E1315" s="3" t="n">
        <f aca="false">B1315/4095*10/((10-(B1315/4095*10))/2400)</f>
        <v>215.916955017301</v>
      </c>
      <c r="F1315" s="3" t="n">
        <f aca="false">C1315/4095*10/((10-(C1315/4095*10))/2400)</f>
        <v>299.25844548201</v>
      </c>
      <c r="G1315" s="3" t="n">
        <f aca="false">D1315/4095*10/((10-(D1315/4095*10))/2400)</f>
        <v>569.184290030212</v>
      </c>
    </row>
    <row r="1316" customFormat="false" ht="14.65" hidden="false" customHeight="false" outlineLevel="0" collapsed="false">
      <c r="A1316" s="2" t="n">
        <v>13.14</v>
      </c>
      <c r="B1316" s="1" t="n">
        <v>337</v>
      </c>
      <c r="C1316" s="1" t="n">
        <v>454</v>
      </c>
      <c r="D1316" s="1" t="n">
        <v>785</v>
      </c>
      <c r="E1316" s="3" t="n">
        <f aca="false">B1316/4095*10/((10-(B1316/4095*10))/2400)</f>
        <v>215.220862160724</v>
      </c>
      <c r="F1316" s="3" t="n">
        <f aca="false">C1316/4095*10/((10-(C1316/4095*10))/2400)</f>
        <v>299.25844548201</v>
      </c>
      <c r="G1316" s="3" t="n">
        <f aca="false">D1316/4095*10/((10-(D1316/4095*10))/2400)</f>
        <v>569.184290030212</v>
      </c>
    </row>
    <row r="1317" customFormat="false" ht="14.65" hidden="false" customHeight="false" outlineLevel="0" collapsed="false">
      <c r="A1317" s="2" t="n">
        <v>13.15</v>
      </c>
      <c r="B1317" s="1" t="n">
        <v>337</v>
      </c>
      <c r="C1317" s="1" t="n">
        <v>454</v>
      </c>
      <c r="D1317" s="1" t="n">
        <v>784</v>
      </c>
      <c r="E1317" s="3" t="n">
        <f aca="false">B1317/4095*10/((10-(B1317/4095*10))/2400)</f>
        <v>215.220862160724</v>
      </c>
      <c r="F1317" s="3" t="n">
        <f aca="false">C1317/4095*10/((10-(C1317/4095*10))/2400)</f>
        <v>299.25844548201</v>
      </c>
      <c r="G1317" s="3" t="n">
        <f aca="false">D1317/4095*10/((10-(D1317/4095*10))/2400)</f>
        <v>568.287526427061</v>
      </c>
    </row>
    <row r="1318" customFormat="false" ht="14.65" hidden="false" customHeight="false" outlineLevel="0" collapsed="false">
      <c r="A1318" s="2" t="n">
        <v>13.16</v>
      </c>
      <c r="B1318" s="1" t="n">
        <v>336</v>
      </c>
      <c r="C1318" s="1" t="n">
        <v>454</v>
      </c>
      <c r="D1318" s="1" t="n">
        <v>784</v>
      </c>
      <c r="E1318" s="3" t="n">
        <f aca="false">B1318/4095*10/((10-(B1318/4095*10))/2400)</f>
        <v>214.525139664804</v>
      </c>
      <c r="F1318" s="3" t="n">
        <f aca="false">C1318/4095*10/((10-(C1318/4095*10))/2400)</f>
        <v>299.25844548201</v>
      </c>
      <c r="G1318" s="3" t="n">
        <f aca="false">D1318/4095*10/((10-(D1318/4095*10))/2400)</f>
        <v>568.287526427061</v>
      </c>
    </row>
    <row r="1319" customFormat="false" ht="14.65" hidden="false" customHeight="false" outlineLevel="0" collapsed="false">
      <c r="A1319" s="2" t="n">
        <v>13.17</v>
      </c>
      <c r="B1319" s="1" t="n">
        <v>336</v>
      </c>
      <c r="C1319" s="1" t="n">
        <v>453</v>
      </c>
      <c r="D1319" s="1" t="n">
        <v>783</v>
      </c>
      <c r="E1319" s="3" t="n">
        <f aca="false">B1319/4095*10/((10-(B1319/4095*10))/2400)</f>
        <v>214.525139664804</v>
      </c>
      <c r="F1319" s="3" t="n">
        <f aca="false">C1319/4095*10/((10-(C1319/4095*10))/2400)</f>
        <v>298.517298187809</v>
      </c>
      <c r="G1319" s="3" t="n">
        <f aca="false">D1319/4095*10/((10-(D1319/4095*10))/2400)</f>
        <v>567.391304347826</v>
      </c>
    </row>
    <row r="1320" customFormat="false" ht="14.65" hidden="false" customHeight="false" outlineLevel="0" collapsed="false">
      <c r="A1320" s="2" t="n">
        <v>13.18</v>
      </c>
      <c r="B1320" s="1" t="n">
        <v>335</v>
      </c>
      <c r="C1320" s="1" t="n">
        <v>454</v>
      </c>
      <c r="D1320" s="1" t="n">
        <v>783</v>
      </c>
      <c r="E1320" s="3" t="n">
        <f aca="false">B1320/4095*10/((10-(B1320/4095*10))/2400)</f>
        <v>213.829787234043</v>
      </c>
      <c r="F1320" s="3" t="n">
        <f aca="false">C1320/4095*10/((10-(C1320/4095*10))/2400)</f>
        <v>299.25844548201</v>
      </c>
      <c r="G1320" s="3" t="n">
        <f aca="false">D1320/4095*10/((10-(D1320/4095*10))/2400)</f>
        <v>567.391304347826</v>
      </c>
    </row>
    <row r="1321" customFormat="false" ht="14.65" hidden="false" customHeight="false" outlineLevel="0" collapsed="false">
      <c r="A1321" s="2" t="n">
        <v>13.19</v>
      </c>
      <c r="B1321" s="1" t="n">
        <v>334</v>
      </c>
      <c r="C1321" s="1" t="n">
        <v>454</v>
      </c>
      <c r="D1321" s="1" t="n">
        <v>783</v>
      </c>
      <c r="E1321" s="3" t="n">
        <f aca="false">B1321/4095*10/((10-(B1321/4095*10))/2400)</f>
        <v>213.134804573252</v>
      </c>
      <c r="F1321" s="3" t="n">
        <f aca="false">C1321/4095*10/((10-(C1321/4095*10))/2400)</f>
        <v>299.25844548201</v>
      </c>
      <c r="G1321" s="3" t="n">
        <f aca="false">D1321/4095*10/((10-(D1321/4095*10))/2400)</f>
        <v>567.391304347826</v>
      </c>
    </row>
    <row r="1322" customFormat="false" ht="14.65" hidden="false" customHeight="false" outlineLevel="0" collapsed="false">
      <c r="A1322" s="2" t="n">
        <v>13.2</v>
      </c>
      <c r="B1322" s="1" t="n">
        <v>334</v>
      </c>
      <c r="C1322" s="1" t="n">
        <v>453</v>
      </c>
      <c r="D1322" s="1" t="n">
        <v>782</v>
      </c>
      <c r="E1322" s="3" t="n">
        <f aca="false">B1322/4095*10/((10-(B1322/4095*10))/2400)</f>
        <v>213.134804573252</v>
      </c>
      <c r="F1322" s="3" t="n">
        <f aca="false">C1322/4095*10/((10-(C1322/4095*10))/2400)</f>
        <v>298.517298187809</v>
      </c>
      <c r="G1322" s="3" t="n">
        <f aca="false">D1322/4095*10/((10-(D1322/4095*10))/2400)</f>
        <v>566.495623302143</v>
      </c>
    </row>
    <row r="1323" customFormat="false" ht="14.65" hidden="false" customHeight="false" outlineLevel="0" collapsed="false">
      <c r="A1323" s="2" t="n">
        <v>13.21</v>
      </c>
      <c r="B1323" s="1" t="n">
        <v>334</v>
      </c>
      <c r="C1323" s="1" t="n">
        <v>453</v>
      </c>
      <c r="D1323" s="1" t="n">
        <v>782</v>
      </c>
      <c r="E1323" s="3" t="n">
        <f aca="false">B1323/4095*10/((10-(B1323/4095*10))/2400)</f>
        <v>213.134804573252</v>
      </c>
      <c r="F1323" s="3" t="n">
        <f aca="false">C1323/4095*10/((10-(C1323/4095*10))/2400)</f>
        <v>298.517298187809</v>
      </c>
      <c r="G1323" s="3" t="n">
        <f aca="false">D1323/4095*10/((10-(D1323/4095*10))/2400)</f>
        <v>566.495623302143</v>
      </c>
    </row>
    <row r="1324" customFormat="false" ht="14.65" hidden="false" customHeight="false" outlineLevel="0" collapsed="false">
      <c r="A1324" s="2" t="n">
        <v>13.22</v>
      </c>
      <c r="B1324" s="1" t="n">
        <v>333</v>
      </c>
      <c r="C1324" s="1" t="n">
        <v>453</v>
      </c>
      <c r="D1324" s="1" t="n">
        <v>782</v>
      </c>
      <c r="E1324" s="3" t="n">
        <f aca="false">B1324/4095*10/((10-(B1324/4095*10))/2400)</f>
        <v>212.44019138756</v>
      </c>
      <c r="F1324" s="3" t="n">
        <f aca="false">C1324/4095*10/((10-(C1324/4095*10))/2400)</f>
        <v>298.517298187809</v>
      </c>
      <c r="G1324" s="3" t="n">
        <f aca="false">D1324/4095*10/((10-(D1324/4095*10))/2400)</f>
        <v>566.495623302143</v>
      </c>
    </row>
    <row r="1325" customFormat="false" ht="14.65" hidden="false" customHeight="false" outlineLevel="0" collapsed="false">
      <c r="A1325" s="2" t="n">
        <v>13.23</v>
      </c>
      <c r="B1325" s="1" t="n">
        <v>333</v>
      </c>
      <c r="C1325" s="1" t="n">
        <v>453</v>
      </c>
      <c r="D1325" s="1" t="n">
        <v>781</v>
      </c>
      <c r="E1325" s="3" t="n">
        <f aca="false">B1325/4095*10/((10-(B1325/4095*10))/2400)</f>
        <v>212.44019138756</v>
      </c>
      <c r="F1325" s="3" t="n">
        <f aca="false">C1325/4095*10/((10-(C1325/4095*10))/2400)</f>
        <v>298.517298187809</v>
      </c>
      <c r="G1325" s="3" t="n">
        <f aca="false">D1325/4095*10/((10-(D1325/4095*10))/2400)</f>
        <v>565.600482800241</v>
      </c>
    </row>
    <row r="1326" customFormat="false" ht="14.65" hidden="false" customHeight="false" outlineLevel="0" collapsed="false">
      <c r="A1326" s="2" t="n">
        <v>13.24</v>
      </c>
      <c r="B1326" s="1" t="n">
        <v>332</v>
      </c>
      <c r="C1326" s="1" t="n">
        <v>452</v>
      </c>
      <c r="D1326" s="1" t="n">
        <v>781</v>
      </c>
      <c r="E1326" s="3" t="n">
        <f aca="false">B1326/4095*10/((10-(B1326/4095*10))/2400)</f>
        <v>211.745947382408</v>
      </c>
      <c r="F1326" s="3" t="n">
        <f aca="false">C1326/4095*10/((10-(C1326/4095*10))/2400)</f>
        <v>297.776557782048</v>
      </c>
      <c r="G1326" s="3" t="n">
        <f aca="false">D1326/4095*10/((10-(D1326/4095*10))/2400)</f>
        <v>565.600482800241</v>
      </c>
    </row>
    <row r="1327" customFormat="false" ht="14.65" hidden="false" customHeight="false" outlineLevel="0" collapsed="false">
      <c r="A1327" s="2" t="n">
        <v>13.25</v>
      </c>
      <c r="B1327" s="1" t="n">
        <v>332</v>
      </c>
      <c r="C1327" s="1" t="n">
        <v>452</v>
      </c>
      <c r="D1327" s="1" t="n">
        <v>780</v>
      </c>
      <c r="E1327" s="3" t="n">
        <f aca="false">B1327/4095*10/((10-(B1327/4095*10))/2400)</f>
        <v>211.745947382408</v>
      </c>
      <c r="F1327" s="3" t="n">
        <f aca="false">C1327/4095*10/((10-(C1327/4095*10))/2400)</f>
        <v>297.776557782048</v>
      </c>
      <c r="G1327" s="3" t="n">
        <f aca="false">D1327/4095*10/((10-(D1327/4095*10))/2400)</f>
        <v>564.705882352941</v>
      </c>
    </row>
    <row r="1328" customFormat="false" ht="14.65" hidden="false" customHeight="false" outlineLevel="0" collapsed="false">
      <c r="A1328" s="2" t="n">
        <v>13.26</v>
      </c>
      <c r="B1328" s="1" t="n">
        <v>332</v>
      </c>
      <c r="C1328" s="1" t="n">
        <v>452</v>
      </c>
      <c r="D1328" s="1" t="n">
        <v>780</v>
      </c>
      <c r="E1328" s="3" t="n">
        <f aca="false">B1328/4095*10/((10-(B1328/4095*10))/2400)</f>
        <v>211.745947382408</v>
      </c>
      <c r="F1328" s="3" t="n">
        <f aca="false">C1328/4095*10/((10-(C1328/4095*10))/2400)</f>
        <v>297.776557782048</v>
      </c>
      <c r="G1328" s="3" t="n">
        <f aca="false">D1328/4095*10/((10-(D1328/4095*10))/2400)</f>
        <v>564.705882352941</v>
      </c>
    </row>
    <row r="1329" customFormat="false" ht="14.65" hidden="false" customHeight="false" outlineLevel="0" collapsed="false">
      <c r="A1329" s="2" t="n">
        <v>13.27</v>
      </c>
      <c r="B1329" s="1" t="n">
        <v>331</v>
      </c>
      <c r="C1329" s="1" t="n">
        <v>452</v>
      </c>
      <c r="D1329" s="1" t="n">
        <v>779</v>
      </c>
      <c r="E1329" s="3" t="n">
        <f aca="false">B1329/4095*10/((10-(B1329/4095*10))/2400)</f>
        <v>211.052072263549</v>
      </c>
      <c r="F1329" s="3" t="n">
        <f aca="false">C1329/4095*10/((10-(C1329/4095*10))/2400)</f>
        <v>297.776557782048</v>
      </c>
      <c r="G1329" s="3" t="n">
        <f aca="false">D1329/4095*10/((10-(D1329/4095*10))/2400)</f>
        <v>563.811821471653</v>
      </c>
    </row>
    <row r="1330" customFormat="false" ht="14.65" hidden="false" customHeight="false" outlineLevel="0" collapsed="false">
      <c r="A1330" s="2" t="n">
        <v>13.28</v>
      </c>
      <c r="B1330" s="1" t="n">
        <v>331</v>
      </c>
      <c r="C1330" s="1" t="n">
        <v>452</v>
      </c>
      <c r="D1330" s="1" t="n">
        <v>779</v>
      </c>
      <c r="E1330" s="3" t="n">
        <f aca="false">B1330/4095*10/((10-(B1330/4095*10))/2400)</f>
        <v>211.052072263549</v>
      </c>
      <c r="F1330" s="3" t="n">
        <f aca="false">C1330/4095*10/((10-(C1330/4095*10))/2400)</f>
        <v>297.776557782048</v>
      </c>
      <c r="G1330" s="3" t="n">
        <f aca="false">D1330/4095*10/((10-(D1330/4095*10))/2400)</f>
        <v>563.811821471653</v>
      </c>
    </row>
    <row r="1331" customFormat="false" ht="14.65" hidden="false" customHeight="false" outlineLevel="0" collapsed="false">
      <c r="A1331" s="2" t="n">
        <v>13.29</v>
      </c>
      <c r="B1331" s="1" t="n">
        <v>330</v>
      </c>
      <c r="C1331" s="1" t="n">
        <v>452</v>
      </c>
      <c r="D1331" s="1" t="n">
        <v>778</v>
      </c>
      <c r="E1331" s="3" t="n">
        <f aca="false">B1331/4095*10/((10-(B1331/4095*10))/2400)</f>
        <v>210.358565737052</v>
      </c>
      <c r="F1331" s="3" t="n">
        <f aca="false">C1331/4095*10/((10-(C1331/4095*10))/2400)</f>
        <v>297.776557782048</v>
      </c>
      <c r="G1331" s="3" t="n">
        <f aca="false">D1331/4095*10/((10-(D1331/4095*10))/2400)</f>
        <v>562.918299668375</v>
      </c>
    </row>
    <row r="1332" customFormat="false" ht="14.65" hidden="false" customHeight="false" outlineLevel="0" collapsed="false">
      <c r="A1332" s="2" t="n">
        <v>13.3</v>
      </c>
      <c r="B1332" s="1" t="n">
        <v>330</v>
      </c>
      <c r="C1332" s="1" t="n">
        <v>452</v>
      </c>
      <c r="D1332" s="1" t="n">
        <v>778</v>
      </c>
      <c r="E1332" s="3" t="n">
        <f aca="false">B1332/4095*10/((10-(B1332/4095*10))/2400)</f>
        <v>210.358565737052</v>
      </c>
      <c r="F1332" s="3" t="n">
        <f aca="false">C1332/4095*10/((10-(C1332/4095*10))/2400)</f>
        <v>297.776557782048</v>
      </c>
      <c r="G1332" s="3" t="n">
        <f aca="false">D1332/4095*10/((10-(D1332/4095*10))/2400)</f>
        <v>562.918299668375</v>
      </c>
    </row>
    <row r="1333" customFormat="false" ht="14.65" hidden="false" customHeight="false" outlineLevel="0" collapsed="false">
      <c r="A1333" s="2" t="n">
        <v>13.31</v>
      </c>
      <c r="B1333" s="1" t="n">
        <v>329</v>
      </c>
      <c r="C1333" s="1" t="n">
        <v>451</v>
      </c>
      <c r="D1333" s="1" t="n">
        <v>778</v>
      </c>
      <c r="E1333" s="3" t="n">
        <f aca="false">B1333/4095*10/((10-(B1333/4095*10))/2400)</f>
        <v>209.665427509294</v>
      </c>
      <c r="F1333" s="3" t="n">
        <f aca="false">C1333/4095*10/((10-(C1333/4095*10))/2400)</f>
        <v>297.036223929748</v>
      </c>
      <c r="G1333" s="3" t="n">
        <f aca="false">D1333/4095*10/((10-(D1333/4095*10))/2400)</f>
        <v>562.918299668375</v>
      </c>
    </row>
    <row r="1334" customFormat="false" ht="14.65" hidden="false" customHeight="false" outlineLevel="0" collapsed="false">
      <c r="A1334" s="2" t="n">
        <v>13.32</v>
      </c>
      <c r="B1334" s="1" t="n">
        <v>329</v>
      </c>
      <c r="C1334" s="1" t="n">
        <v>451</v>
      </c>
      <c r="D1334" s="1" t="n">
        <v>777</v>
      </c>
      <c r="E1334" s="3" t="n">
        <f aca="false">B1334/4095*10/((10-(B1334/4095*10))/2400)</f>
        <v>209.665427509294</v>
      </c>
      <c r="F1334" s="3" t="n">
        <f aca="false">C1334/4095*10/((10-(C1334/4095*10))/2400)</f>
        <v>297.036223929748</v>
      </c>
      <c r="G1334" s="3" t="n">
        <f aca="false">D1334/4095*10/((10-(D1334/4095*10))/2400)</f>
        <v>562.025316455696</v>
      </c>
    </row>
    <row r="1335" customFormat="false" ht="14.65" hidden="false" customHeight="false" outlineLevel="0" collapsed="false">
      <c r="A1335" s="2" t="n">
        <v>13.33</v>
      </c>
      <c r="B1335" s="1" t="n">
        <v>329</v>
      </c>
      <c r="C1335" s="1" t="n">
        <v>451</v>
      </c>
      <c r="D1335" s="1" t="n">
        <v>777</v>
      </c>
      <c r="E1335" s="3" t="n">
        <f aca="false">B1335/4095*10/((10-(B1335/4095*10))/2400)</f>
        <v>209.665427509294</v>
      </c>
      <c r="F1335" s="3" t="n">
        <f aca="false">C1335/4095*10/((10-(C1335/4095*10))/2400)</f>
        <v>297.036223929748</v>
      </c>
      <c r="G1335" s="3" t="n">
        <f aca="false">D1335/4095*10/((10-(D1335/4095*10))/2400)</f>
        <v>562.025316455696</v>
      </c>
    </row>
    <row r="1336" customFormat="false" ht="14.65" hidden="false" customHeight="false" outlineLevel="0" collapsed="false">
      <c r="A1336" s="2" t="n">
        <v>13.34</v>
      </c>
      <c r="B1336" s="1" t="n">
        <v>328</v>
      </c>
      <c r="C1336" s="1" t="n">
        <v>451</v>
      </c>
      <c r="D1336" s="1" t="n">
        <v>776</v>
      </c>
      <c r="E1336" s="3" t="n">
        <f aca="false">B1336/4095*10/((10-(B1336/4095*10))/2400)</f>
        <v>208.972657286966</v>
      </c>
      <c r="F1336" s="3" t="n">
        <f aca="false">C1336/4095*10/((10-(C1336/4095*10))/2400)</f>
        <v>297.036223929748</v>
      </c>
      <c r="G1336" s="3" t="n">
        <f aca="false">D1336/4095*10/((10-(D1336/4095*10))/2400)</f>
        <v>561.132871346791</v>
      </c>
    </row>
    <row r="1337" customFormat="false" ht="14.65" hidden="false" customHeight="false" outlineLevel="0" collapsed="false">
      <c r="A1337" s="2" t="n">
        <v>13.35</v>
      </c>
      <c r="B1337" s="1" t="n">
        <v>328</v>
      </c>
      <c r="C1337" s="1" t="n">
        <v>451</v>
      </c>
      <c r="D1337" s="1" t="n">
        <v>775</v>
      </c>
      <c r="E1337" s="3" t="n">
        <f aca="false">B1337/4095*10/((10-(B1337/4095*10))/2400)</f>
        <v>208.972657286966</v>
      </c>
      <c r="F1337" s="3" t="n">
        <f aca="false">C1337/4095*10/((10-(C1337/4095*10))/2400)</f>
        <v>297.036223929748</v>
      </c>
      <c r="G1337" s="3" t="n">
        <f aca="false">D1337/4095*10/((10-(D1337/4095*10))/2400)</f>
        <v>560.240963855422</v>
      </c>
    </row>
    <row r="1338" customFormat="false" ht="14.65" hidden="false" customHeight="false" outlineLevel="0" collapsed="false">
      <c r="A1338" s="2" t="n">
        <v>13.36</v>
      </c>
      <c r="B1338" s="1" t="n">
        <v>327</v>
      </c>
      <c r="C1338" s="1" t="n">
        <v>451</v>
      </c>
      <c r="D1338" s="1" t="n">
        <v>775</v>
      </c>
      <c r="E1338" s="3" t="n">
        <f aca="false">B1338/4095*10/((10-(B1338/4095*10))/2400)</f>
        <v>208.28025477707</v>
      </c>
      <c r="F1338" s="3" t="n">
        <f aca="false">C1338/4095*10/((10-(C1338/4095*10))/2400)</f>
        <v>297.036223929748</v>
      </c>
      <c r="G1338" s="3" t="n">
        <f aca="false">D1338/4095*10/((10-(D1338/4095*10))/2400)</f>
        <v>560.240963855422</v>
      </c>
    </row>
    <row r="1339" customFormat="false" ht="14.65" hidden="false" customHeight="false" outlineLevel="0" collapsed="false">
      <c r="A1339" s="2" t="n">
        <v>13.37</v>
      </c>
      <c r="B1339" s="1" t="n">
        <v>327</v>
      </c>
      <c r="C1339" s="1" t="n">
        <v>450</v>
      </c>
      <c r="D1339" s="1" t="n">
        <v>774</v>
      </c>
      <c r="E1339" s="3" t="n">
        <f aca="false">B1339/4095*10/((10-(B1339/4095*10))/2400)</f>
        <v>208.28025477707</v>
      </c>
      <c r="F1339" s="3" t="n">
        <f aca="false">C1339/4095*10/((10-(C1339/4095*10))/2400)</f>
        <v>296.296296296296</v>
      </c>
      <c r="G1339" s="3" t="n">
        <f aca="false">D1339/4095*10/((10-(D1339/4095*10))/2400)</f>
        <v>559.349593495935</v>
      </c>
    </row>
    <row r="1340" customFormat="false" ht="14.65" hidden="false" customHeight="false" outlineLevel="0" collapsed="false">
      <c r="A1340" s="2" t="n">
        <v>13.38</v>
      </c>
      <c r="B1340" s="1" t="n">
        <v>326</v>
      </c>
      <c r="C1340" s="1" t="n">
        <v>450</v>
      </c>
      <c r="D1340" s="1" t="n">
        <v>774</v>
      </c>
      <c r="E1340" s="3" t="n">
        <f aca="false">B1340/4095*10/((10-(B1340/4095*10))/2400)</f>
        <v>207.58821968692</v>
      </c>
      <c r="F1340" s="3" t="n">
        <f aca="false">C1340/4095*10/((10-(C1340/4095*10))/2400)</f>
        <v>296.296296296296</v>
      </c>
      <c r="G1340" s="3" t="n">
        <f aca="false">D1340/4095*10/((10-(D1340/4095*10))/2400)</f>
        <v>559.349593495935</v>
      </c>
    </row>
    <row r="1341" customFormat="false" ht="14.65" hidden="false" customHeight="false" outlineLevel="0" collapsed="false">
      <c r="A1341" s="2" t="n">
        <v>13.39</v>
      </c>
      <c r="B1341" s="1" t="n">
        <v>326</v>
      </c>
      <c r="C1341" s="1" t="n">
        <v>450</v>
      </c>
      <c r="D1341" s="1" t="n">
        <v>773</v>
      </c>
      <c r="E1341" s="3" t="n">
        <f aca="false">B1341/4095*10/((10-(B1341/4095*10))/2400)</f>
        <v>207.58821968692</v>
      </c>
      <c r="F1341" s="3" t="n">
        <f aca="false">C1341/4095*10/((10-(C1341/4095*10))/2400)</f>
        <v>296.296296296296</v>
      </c>
      <c r="G1341" s="3" t="n">
        <f aca="false">D1341/4095*10/((10-(D1341/4095*10))/2400)</f>
        <v>558.458759783263</v>
      </c>
    </row>
    <row r="1342" customFormat="false" ht="14.65" hidden="false" customHeight="false" outlineLevel="0" collapsed="false">
      <c r="A1342" s="2" t="n">
        <v>13.4</v>
      </c>
      <c r="B1342" s="1" t="n">
        <v>326</v>
      </c>
      <c r="C1342" s="1" t="n">
        <v>450</v>
      </c>
      <c r="D1342" s="1" t="n">
        <v>772</v>
      </c>
      <c r="E1342" s="3" t="n">
        <f aca="false">B1342/4095*10/((10-(B1342/4095*10))/2400)</f>
        <v>207.58821968692</v>
      </c>
      <c r="F1342" s="3" t="n">
        <f aca="false">C1342/4095*10/((10-(C1342/4095*10))/2400)</f>
        <v>296.296296296296</v>
      </c>
      <c r="G1342" s="3" t="n">
        <f aca="false">D1342/4095*10/((10-(D1342/4095*10))/2400)</f>
        <v>557.568462232922</v>
      </c>
    </row>
    <row r="1343" customFormat="false" ht="14.65" hidden="false" customHeight="false" outlineLevel="0" collapsed="false">
      <c r="A1343" s="2" t="n">
        <v>13.41</v>
      </c>
      <c r="B1343" s="1" t="n">
        <v>325</v>
      </c>
      <c r="C1343" s="1" t="n">
        <v>449</v>
      </c>
      <c r="D1343" s="1" t="n">
        <v>772</v>
      </c>
      <c r="E1343" s="3" t="n">
        <f aca="false">B1343/4095*10/((10-(B1343/4095*10))/2400)</f>
        <v>206.896551724138</v>
      </c>
      <c r="F1343" s="3" t="n">
        <f aca="false">C1343/4095*10/((10-(C1343/4095*10))/2400)</f>
        <v>295.556774547449</v>
      </c>
      <c r="G1343" s="3" t="n">
        <f aca="false">D1343/4095*10/((10-(D1343/4095*10))/2400)</f>
        <v>557.568462232922</v>
      </c>
    </row>
    <row r="1344" customFormat="false" ht="14.65" hidden="false" customHeight="false" outlineLevel="0" collapsed="false">
      <c r="A1344" s="2" t="n">
        <v>13.42</v>
      </c>
      <c r="B1344" s="1" t="n">
        <v>325</v>
      </c>
      <c r="C1344" s="1" t="n">
        <v>450</v>
      </c>
      <c r="D1344" s="1" t="n">
        <v>771</v>
      </c>
      <c r="E1344" s="3" t="n">
        <f aca="false">B1344/4095*10/((10-(B1344/4095*10))/2400)</f>
        <v>206.896551724138</v>
      </c>
      <c r="F1344" s="3" t="n">
        <f aca="false">C1344/4095*10/((10-(C1344/4095*10))/2400)</f>
        <v>296.296296296296</v>
      </c>
      <c r="G1344" s="3" t="n">
        <f aca="false">D1344/4095*10/((10-(D1344/4095*10))/2400)</f>
        <v>556.678700361011</v>
      </c>
    </row>
    <row r="1345" customFormat="false" ht="14.65" hidden="false" customHeight="false" outlineLevel="0" collapsed="false">
      <c r="A1345" s="2" t="n">
        <v>13.43</v>
      </c>
      <c r="B1345" s="1" t="n">
        <v>324</v>
      </c>
      <c r="C1345" s="1" t="n">
        <v>450</v>
      </c>
      <c r="D1345" s="1" t="n">
        <v>771</v>
      </c>
      <c r="E1345" s="3" t="n">
        <f aca="false">B1345/4095*10/((10-(B1345/4095*10))/2400)</f>
        <v>206.205250596659</v>
      </c>
      <c r="F1345" s="3" t="n">
        <f aca="false">C1345/4095*10/((10-(C1345/4095*10))/2400)</f>
        <v>296.296296296296</v>
      </c>
      <c r="G1345" s="3" t="n">
        <f aca="false">D1345/4095*10/((10-(D1345/4095*10))/2400)</f>
        <v>556.678700361011</v>
      </c>
    </row>
    <row r="1346" customFormat="false" ht="14.65" hidden="false" customHeight="false" outlineLevel="0" collapsed="false">
      <c r="A1346" s="2" t="n">
        <v>13.44</v>
      </c>
      <c r="B1346" s="1" t="n">
        <v>324</v>
      </c>
      <c r="C1346" s="1" t="n">
        <v>449</v>
      </c>
      <c r="D1346" s="1" t="n">
        <v>770</v>
      </c>
      <c r="E1346" s="3" t="n">
        <f aca="false">B1346/4095*10/((10-(B1346/4095*10))/2400)</f>
        <v>206.205250596659</v>
      </c>
      <c r="F1346" s="3" t="n">
        <f aca="false">C1346/4095*10/((10-(C1346/4095*10))/2400)</f>
        <v>295.556774547449</v>
      </c>
      <c r="G1346" s="3" t="n">
        <f aca="false">D1346/4095*10/((10-(D1346/4095*10))/2400)</f>
        <v>555.789473684211</v>
      </c>
    </row>
    <row r="1347" customFormat="false" ht="14.65" hidden="false" customHeight="false" outlineLevel="0" collapsed="false">
      <c r="A1347" s="2" t="n">
        <v>13.45</v>
      </c>
      <c r="B1347" s="1" t="n">
        <v>324</v>
      </c>
      <c r="C1347" s="1" t="n">
        <v>449</v>
      </c>
      <c r="D1347" s="1" t="n">
        <v>769</v>
      </c>
      <c r="E1347" s="3" t="n">
        <f aca="false">B1347/4095*10/((10-(B1347/4095*10))/2400)</f>
        <v>206.205250596659</v>
      </c>
      <c r="F1347" s="3" t="n">
        <f aca="false">C1347/4095*10/((10-(C1347/4095*10))/2400)</f>
        <v>295.556774547449</v>
      </c>
      <c r="G1347" s="3" t="n">
        <f aca="false">D1347/4095*10/((10-(D1347/4095*10))/2400)</f>
        <v>554.900781719784</v>
      </c>
    </row>
    <row r="1348" customFormat="false" ht="14.65" hidden="false" customHeight="false" outlineLevel="0" collapsed="false">
      <c r="A1348" s="2" t="n">
        <v>13.46</v>
      </c>
      <c r="B1348" s="1" t="n">
        <v>324</v>
      </c>
      <c r="C1348" s="1" t="n">
        <v>448</v>
      </c>
      <c r="D1348" s="1" t="n">
        <v>769</v>
      </c>
      <c r="E1348" s="3" t="n">
        <f aca="false">B1348/4095*10/((10-(B1348/4095*10))/2400)</f>
        <v>206.205250596659</v>
      </c>
      <c r="F1348" s="3" t="n">
        <f aca="false">C1348/4095*10/((10-(C1348/4095*10))/2400)</f>
        <v>294.817658349328</v>
      </c>
      <c r="G1348" s="3" t="n">
        <f aca="false">D1348/4095*10/((10-(D1348/4095*10))/2400)</f>
        <v>554.900781719784</v>
      </c>
    </row>
    <row r="1349" customFormat="false" ht="14.65" hidden="false" customHeight="false" outlineLevel="0" collapsed="false">
      <c r="A1349" s="2" t="n">
        <v>13.47</v>
      </c>
      <c r="B1349" s="1" t="n">
        <v>323</v>
      </c>
      <c r="C1349" s="1" t="n">
        <v>448</v>
      </c>
      <c r="D1349" s="1" t="n">
        <v>768</v>
      </c>
      <c r="E1349" s="3" t="n">
        <f aca="false">B1349/4095*10/((10-(B1349/4095*10))/2400)</f>
        <v>205.514316012725</v>
      </c>
      <c r="F1349" s="3" t="n">
        <f aca="false">C1349/4095*10/((10-(C1349/4095*10))/2400)</f>
        <v>294.817658349328</v>
      </c>
      <c r="G1349" s="3" t="n">
        <f aca="false">D1349/4095*10/((10-(D1349/4095*10))/2400)</f>
        <v>554.012623985573</v>
      </c>
    </row>
    <row r="1350" customFormat="false" ht="14.65" hidden="false" customHeight="false" outlineLevel="0" collapsed="false">
      <c r="A1350" s="2" t="n">
        <v>13.48</v>
      </c>
      <c r="B1350" s="1" t="n">
        <v>322</v>
      </c>
      <c r="C1350" s="1" t="n">
        <v>448</v>
      </c>
      <c r="D1350" s="1" t="n">
        <v>768</v>
      </c>
      <c r="E1350" s="3" t="n">
        <f aca="false">B1350/4095*10/((10-(B1350/4095*10))/2400)</f>
        <v>204.823747680891</v>
      </c>
      <c r="F1350" s="3" t="n">
        <f aca="false">C1350/4095*10/((10-(C1350/4095*10))/2400)</f>
        <v>294.817658349328</v>
      </c>
      <c r="G1350" s="3" t="n">
        <f aca="false">D1350/4095*10/((10-(D1350/4095*10))/2400)</f>
        <v>554.012623985573</v>
      </c>
    </row>
    <row r="1351" customFormat="false" ht="14.65" hidden="false" customHeight="false" outlineLevel="0" collapsed="false">
      <c r="A1351" s="2" t="n">
        <v>13.49</v>
      </c>
      <c r="B1351" s="1" t="n">
        <v>322</v>
      </c>
      <c r="C1351" s="1" t="n">
        <v>447</v>
      </c>
      <c r="D1351" s="1" t="n">
        <v>767</v>
      </c>
      <c r="E1351" s="3" t="n">
        <f aca="false">B1351/4095*10/((10-(B1351/4095*10))/2400)</f>
        <v>204.823747680891</v>
      </c>
      <c r="F1351" s="3" t="n">
        <f aca="false">C1351/4095*10/((10-(C1351/4095*10))/2400)</f>
        <v>294.078947368421</v>
      </c>
      <c r="G1351" s="3" t="n">
        <f aca="false">D1351/4095*10/((10-(D1351/4095*10))/2400)</f>
        <v>553.125</v>
      </c>
    </row>
    <row r="1352" customFormat="false" ht="14.65" hidden="false" customHeight="false" outlineLevel="0" collapsed="false">
      <c r="A1352" s="2" t="n">
        <v>13.5</v>
      </c>
      <c r="B1352" s="1" t="n">
        <v>321</v>
      </c>
      <c r="C1352" s="1" t="n">
        <v>447</v>
      </c>
      <c r="D1352" s="1" t="n">
        <v>766</v>
      </c>
      <c r="E1352" s="3" t="n">
        <f aca="false">B1352/4095*10/((10-(B1352/4095*10))/2400)</f>
        <v>204.133545310016</v>
      </c>
      <c r="F1352" s="3" t="n">
        <f aca="false">C1352/4095*10/((10-(C1352/4095*10))/2400)</f>
        <v>294.078947368421</v>
      </c>
      <c r="G1352" s="3" t="n">
        <f aca="false">D1352/4095*10/((10-(D1352/4095*10))/2400)</f>
        <v>552.237909282067</v>
      </c>
    </row>
    <row r="1353" customFormat="false" ht="14.65" hidden="false" customHeight="false" outlineLevel="0" collapsed="false">
      <c r="A1353" s="2" t="n">
        <v>13.51</v>
      </c>
      <c r="B1353" s="1" t="n">
        <v>321</v>
      </c>
      <c r="C1353" s="1" t="n">
        <v>447</v>
      </c>
      <c r="D1353" s="1" t="n">
        <v>766</v>
      </c>
      <c r="E1353" s="3" t="n">
        <f aca="false">B1353/4095*10/((10-(B1353/4095*10))/2400)</f>
        <v>204.133545310016</v>
      </c>
      <c r="F1353" s="3" t="n">
        <f aca="false">C1353/4095*10/((10-(C1353/4095*10))/2400)</f>
        <v>294.078947368421</v>
      </c>
      <c r="G1353" s="3" t="n">
        <f aca="false">D1353/4095*10/((10-(D1353/4095*10))/2400)</f>
        <v>552.237909282067</v>
      </c>
    </row>
    <row r="1354" customFormat="false" ht="14.65" hidden="false" customHeight="false" outlineLevel="0" collapsed="false">
      <c r="A1354" s="2" t="n">
        <v>13.52</v>
      </c>
      <c r="B1354" s="1" t="n">
        <v>321</v>
      </c>
      <c r="C1354" s="1" t="n">
        <v>447</v>
      </c>
      <c r="D1354" s="1" t="n">
        <v>765</v>
      </c>
      <c r="E1354" s="3" t="n">
        <f aca="false">B1354/4095*10/((10-(B1354/4095*10))/2400)</f>
        <v>204.133545310016</v>
      </c>
      <c r="F1354" s="3" t="n">
        <f aca="false">C1354/4095*10/((10-(C1354/4095*10))/2400)</f>
        <v>294.078947368421</v>
      </c>
      <c r="G1354" s="3" t="n">
        <f aca="false">D1354/4095*10/((10-(D1354/4095*10))/2400)</f>
        <v>551.351351351352</v>
      </c>
    </row>
    <row r="1355" customFormat="false" ht="14.65" hidden="false" customHeight="false" outlineLevel="0" collapsed="false">
      <c r="A1355" s="2" t="n">
        <v>13.53</v>
      </c>
      <c r="B1355" s="1" t="n">
        <v>320</v>
      </c>
      <c r="C1355" s="1" t="n">
        <v>446</v>
      </c>
      <c r="D1355" s="1" t="n">
        <v>765</v>
      </c>
      <c r="E1355" s="3" t="n">
        <f aca="false">B1355/4095*10/((10-(B1355/4095*10))/2400)</f>
        <v>203.443708609272</v>
      </c>
      <c r="F1355" s="3" t="n">
        <f aca="false">C1355/4095*10/((10-(C1355/4095*10))/2400)</f>
        <v>293.340641271581</v>
      </c>
      <c r="G1355" s="3" t="n">
        <f aca="false">D1355/4095*10/((10-(D1355/4095*10))/2400)</f>
        <v>551.351351351352</v>
      </c>
    </row>
    <row r="1356" customFormat="false" ht="14.65" hidden="false" customHeight="false" outlineLevel="0" collapsed="false">
      <c r="A1356" s="2" t="n">
        <v>13.54</v>
      </c>
      <c r="B1356" s="1" t="n">
        <v>320</v>
      </c>
      <c r="C1356" s="1" t="n">
        <v>446</v>
      </c>
      <c r="D1356" s="1" t="n">
        <v>764</v>
      </c>
      <c r="E1356" s="3" t="n">
        <f aca="false">B1356/4095*10/((10-(B1356/4095*10))/2400)</f>
        <v>203.443708609272</v>
      </c>
      <c r="F1356" s="3" t="n">
        <f aca="false">C1356/4095*10/((10-(C1356/4095*10))/2400)</f>
        <v>293.340641271581</v>
      </c>
      <c r="G1356" s="3" t="n">
        <f aca="false">D1356/4095*10/((10-(D1356/4095*10))/2400)</f>
        <v>550.46532572801</v>
      </c>
    </row>
    <row r="1357" customFormat="false" ht="14.65" hidden="false" customHeight="false" outlineLevel="0" collapsed="false">
      <c r="A1357" s="2" t="n">
        <v>13.55</v>
      </c>
      <c r="B1357" s="1" t="n">
        <v>319</v>
      </c>
      <c r="C1357" s="1" t="n">
        <v>446</v>
      </c>
      <c r="D1357" s="1" t="n">
        <v>763</v>
      </c>
      <c r="E1357" s="3" t="n">
        <f aca="false">B1357/4095*10/((10-(B1357/4095*10))/2400)</f>
        <v>202.754237288136</v>
      </c>
      <c r="F1357" s="3" t="n">
        <f aca="false">C1357/4095*10/((10-(C1357/4095*10))/2400)</f>
        <v>293.340641271581</v>
      </c>
      <c r="G1357" s="3" t="n">
        <f aca="false">D1357/4095*10/((10-(D1357/4095*10))/2400)</f>
        <v>549.579831932773</v>
      </c>
    </row>
    <row r="1358" customFormat="false" ht="14.65" hidden="false" customHeight="false" outlineLevel="0" collapsed="false">
      <c r="A1358" s="2" t="n">
        <v>13.56</v>
      </c>
      <c r="B1358" s="1" t="n">
        <v>319</v>
      </c>
      <c r="C1358" s="1" t="n">
        <v>446</v>
      </c>
      <c r="D1358" s="1" t="n">
        <v>762</v>
      </c>
      <c r="E1358" s="3" t="n">
        <f aca="false">B1358/4095*10/((10-(B1358/4095*10))/2400)</f>
        <v>202.754237288136</v>
      </c>
      <c r="F1358" s="3" t="n">
        <f aca="false">C1358/4095*10/((10-(C1358/4095*10))/2400)</f>
        <v>293.340641271581</v>
      </c>
      <c r="G1358" s="3" t="n">
        <f aca="false">D1358/4095*10/((10-(D1358/4095*10))/2400)</f>
        <v>548.694869486949</v>
      </c>
    </row>
    <row r="1359" customFormat="false" ht="14.65" hidden="false" customHeight="false" outlineLevel="0" collapsed="false">
      <c r="A1359" s="2" t="n">
        <v>13.57</v>
      </c>
      <c r="B1359" s="1" t="n">
        <v>319</v>
      </c>
      <c r="C1359" s="1" t="n">
        <v>445</v>
      </c>
      <c r="D1359" s="1" t="n">
        <v>761</v>
      </c>
      <c r="E1359" s="3" t="n">
        <f aca="false">B1359/4095*10/((10-(B1359/4095*10))/2400)</f>
        <v>202.754237288136</v>
      </c>
      <c r="F1359" s="3" t="n">
        <f aca="false">C1359/4095*10/((10-(C1359/4095*10))/2400)</f>
        <v>292.602739726027</v>
      </c>
      <c r="G1359" s="3" t="n">
        <f aca="false">D1359/4095*10/((10-(D1359/4095*10))/2400)</f>
        <v>547.810437912418</v>
      </c>
    </row>
    <row r="1360" customFormat="false" ht="14.65" hidden="false" customHeight="false" outlineLevel="0" collapsed="false">
      <c r="A1360" s="2" t="n">
        <v>13.58</v>
      </c>
      <c r="B1360" s="1" t="n">
        <v>318</v>
      </c>
      <c r="C1360" s="1" t="n">
        <v>445</v>
      </c>
      <c r="D1360" s="1" t="n">
        <v>760</v>
      </c>
      <c r="E1360" s="3" t="n">
        <f aca="false">B1360/4095*10/((10-(B1360/4095*10))/2400)</f>
        <v>202.065131056394</v>
      </c>
      <c r="F1360" s="3" t="n">
        <f aca="false">C1360/4095*10/((10-(C1360/4095*10))/2400)</f>
        <v>292.602739726027</v>
      </c>
      <c r="G1360" s="3" t="n">
        <f aca="false">D1360/4095*10/((10-(D1360/4095*10))/2400)</f>
        <v>546.926536731634</v>
      </c>
    </row>
    <row r="1361" customFormat="false" ht="14.65" hidden="false" customHeight="false" outlineLevel="0" collapsed="false">
      <c r="A1361" s="2" t="n">
        <v>13.59</v>
      </c>
      <c r="B1361" s="1" t="n">
        <v>318</v>
      </c>
      <c r="C1361" s="1" t="n">
        <v>445</v>
      </c>
      <c r="D1361" s="1" t="n">
        <v>760</v>
      </c>
      <c r="E1361" s="3" t="n">
        <f aca="false">B1361/4095*10/((10-(B1361/4095*10))/2400)</f>
        <v>202.065131056394</v>
      </c>
      <c r="F1361" s="3" t="n">
        <f aca="false">C1361/4095*10/((10-(C1361/4095*10))/2400)</f>
        <v>292.602739726027</v>
      </c>
      <c r="G1361" s="3" t="n">
        <f aca="false">D1361/4095*10/((10-(D1361/4095*10))/2400)</f>
        <v>546.926536731634</v>
      </c>
    </row>
    <row r="1362" customFormat="false" ht="14.65" hidden="false" customHeight="false" outlineLevel="0" collapsed="false">
      <c r="A1362" s="2" t="n">
        <v>13.6</v>
      </c>
      <c r="B1362" s="1" t="n">
        <v>318</v>
      </c>
      <c r="C1362" s="1" t="n">
        <v>445</v>
      </c>
      <c r="D1362" s="1" t="n">
        <v>759</v>
      </c>
      <c r="E1362" s="3" t="n">
        <f aca="false">B1362/4095*10/((10-(B1362/4095*10))/2400)</f>
        <v>202.065131056394</v>
      </c>
      <c r="F1362" s="3" t="n">
        <f aca="false">C1362/4095*10/((10-(C1362/4095*10))/2400)</f>
        <v>292.602739726027</v>
      </c>
      <c r="G1362" s="3" t="n">
        <f aca="false">D1362/4095*10/((10-(D1362/4095*10))/2400)</f>
        <v>546.043165467626</v>
      </c>
    </row>
    <row r="1363" customFormat="false" ht="14.65" hidden="false" customHeight="false" outlineLevel="0" collapsed="false">
      <c r="A1363" s="2" t="n">
        <v>13.61</v>
      </c>
      <c r="B1363" s="1" t="n">
        <v>317</v>
      </c>
      <c r="C1363" s="1" t="n">
        <v>445</v>
      </c>
      <c r="D1363" s="1" t="n">
        <v>758</v>
      </c>
      <c r="E1363" s="3" t="n">
        <f aca="false">B1363/4095*10/((10-(B1363/4095*10))/2400)</f>
        <v>201.37638962414</v>
      </c>
      <c r="F1363" s="3" t="n">
        <f aca="false">C1363/4095*10/((10-(C1363/4095*10))/2400)</f>
        <v>292.602739726027</v>
      </c>
      <c r="G1363" s="3" t="n">
        <f aca="false">D1363/4095*10/((10-(D1363/4095*10))/2400)</f>
        <v>545.160323643992</v>
      </c>
    </row>
    <row r="1364" customFormat="false" ht="14.65" hidden="false" customHeight="false" outlineLevel="0" collapsed="false">
      <c r="A1364" s="2" t="n">
        <v>13.62</v>
      </c>
      <c r="B1364" s="1" t="n">
        <v>317</v>
      </c>
      <c r="C1364" s="1" t="n">
        <v>445</v>
      </c>
      <c r="D1364" s="1" t="n">
        <v>757</v>
      </c>
      <c r="E1364" s="3" t="n">
        <f aca="false">B1364/4095*10/((10-(B1364/4095*10))/2400)</f>
        <v>201.37638962414</v>
      </c>
      <c r="F1364" s="3" t="n">
        <f aca="false">C1364/4095*10/((10-(C1364/4095*10))/2400)</f>
        <v>292.602739726027</v>
      </c>
      <c r="G1364" s="3" t="n">
        <f aca="false">D1364/4095*10/((10-(D1364/4095*10))/2400)</f>
        <v>544.278010784901</v>
      </c>
    </row>
    <row r="1365" customFormat="false" ht="14.65" hidden="false" customHeight="false" outlineLevel="0" collapsed="false">
      <c r="A1365" s="2" t="n">
        <v>13.63</v>
      </c>
      <c r="B1365" s="1" t="n">
        <v>317</v>
      </c>
      <c r="C1365" s="1" t="n">
        <v>444</v>
      </c>
      <c r="D1365" s="1" t="n">
        <v>756</v>
      </c>
      <c r="E1365" s="3" t="n">
        <f aca="false">B1365/4095*10/((10-(B1365/4095*10))/2400)</f>
        <v>201.37638962414</v>
      </c>
      <c r="F1365" s="3" t="n">
        <f aca="false">C1365/4095*10/((10-(C1365/4095*10))/2400)</f>
        <v>291.865242399343</v>
      </c>
      <c r="G1365" s="3" t="n">
        <f aca="false">D1365/4095*10/((10-(D1365/4095*10))/2400)</f>
        <v>543.396226415094</v>
      </c>
    </row>
    <row r="1366" customFormat="false" ht="14.65" hidden="false" customHeight="false" outlineLevel="0" collapsed="false">
      <c r="A1366" s="2" t="n">
        <v>13.64</v>
      </c>
      <c r="B1366" s="1" t="n">
        <v>316</v>
      </c>
      <c r="C1366" s="1" t="n">
        <v>444</v>
      </c>
      <c r="D1366" s="1" t="n">
        <v>756</v>
      </c>
      <c r="E1366" s="3" t="n">
        <f aca="false">B1366/4095*10/((10-(B1366/4095*10))/2400)</f>
        <v>200.688012701773</v>
      </c>
      <c r="F1366" s="3" t="n">
        <f aca="false">C1366/4095*10/((10-(C1366/4095*10))/2400)</f>
        <v>291.865242399343</v>
      </c>
      <c r="G1366" s="3" t="n">
        <f aca="false">D1366/4095*10/((10-(D1366/4095*10))/2400)</f>
        <v>543.396226415094</v>
      </c>
    </row>
    <row r="1367" customFormat="false" ht="14.65" hidden="false" customHeight="false" outlineLevel="0" collapsed="false">
      <c r="A1367" s="2" t="n">
        <v>13.65</v>
      </c>
      <c r="B1367" s="1" t="n">
        <v>316</v>
      </c>
      <c r="C1367" s="1" t="n">
        <v>444</v>
      </c>
      <c r="D1367" s="1" t="n">
        <v>755</v>
      </c>
      <c r="E1367" s="3" t="n">
        <f aca="false">B1367/4095*10/((10-(B1367/4095*10))/2400)</f>
        <v>200.688012701773</v>
      </c>
      <c r="F1367" s="3" t="n">
        <f aca="false">C1367/4095*10/((10-(C1367/4095*10))/2400)</f>
        <v>291.865242399343</v>
      </c>
      <c r="G1367" s="3" t="n">
        <f aca="false">D1367/4095*10/((10-(D1367/4095*10))/2400)</f>
        <v>542.51497005988</v>
      </c>
    </row>
    <row r="1368" customFormat="false" ht="14.65" hidden="false" customHeight="false" outlineLevel="0" collapsed="false">
      <c r="A1368" s="2" t="n">
        <v>13.66</v>
      </c>
      <c r="B1368" s="1" t="n">
        <v>315</v>
      </c>
      <c r="C1368" s="1" t="n">
        <v>444</v>
      </c>
      <c r="D1368" s="1" t="n">
        <v>754</v>
      </c>
      <c r="E1368" s="3" t="n">
        <f aca="false">B1368/4095*10/((10-(B1368/4095*10))/2400)</f>
        <v>200</v>
      </c>
      <c r="F1368" s="3" t="n">
        <f aca="false">C1368/4095*10/((10-(C1368/4095*10))/2400)</f>
        <v>291.865242399343</v>
      </c>
      <c r="G1368" s="3" t="n">
        <f aca="false">D1368/4095*10/((10-(D1368/4095*10))/2400)</f>
        <v>541.634241245136</v>
      </c>
    </row>
    <row r="1369" customFormat="false" ht="14.65" hidden="false" customHeight="false" outlineLevel="0" collapsed="false">
      <c r="A1369" s="2" t="n">
        <v>13.67</v>
      </c>
      <c r="B1369" s="1" t="n">
        <v>315</v>
      </c>
      <c r="C1369" s="1" t="n">
        <v>444</v>
      </c>
      <c r="D1369" s="1" t="n">
        <v>754</v>
      </c>
      <c r="E1369" s="3" t="n">
        <f aca="false">B1369/4095*10/((10-(B1369/4095*10))/2400)</f>
        <v>200</v>
      </c>
      <c r="F1369" s="3" t="n">
        <f aca="false">C1369/4095*10/((10-(C1369/4095*10))/2400)</f>
        <v>291.865242399343</v>
      </c>
      <c r="G1369" s="3" t="n">
        <f aca="false">D1369/4095*10/((10-(D1369/4095*10))/2400)</f>
        <v>541.634241245136</v>
      </c>
    </row>
    <row r="1370" customFormat="false" ht="14.65" hidden="false" customHeight="false" outlineLevel="0" collapsed="false">
      <c r="A1370" s="2" t="n">
        <v>13.68</v>
      </c>
      <c r="B1370" s="1" t="n">
        <v>314</v>
      </c>
      <c r="C1370" s="1" t="n">
        <v>444</v>
      </c>
      <c r="D1370" s="1" t="n">
        <v>753</v>
      </c>
      <c r="E1370" s="3" t="n">
        <f aca="false">B1370/4095*10/((10-(B1370/4095*10))/2400)</f>
        <v>199.312351229833</v>
      </c>
      <c r="F1370" s="3" t="n">
        <f aca="false">C1370/4095*10/((10-(C1370/4095*10))/2400)</f>
        <v>291.865242399343</v>
      </c>
      <c r="G1370" s="3" t="n">
        <f aca="false">D1370/4095*10/((10-(D1370/4095*10))/2400)</f>
        <v>540.754039497307</v>
      </c>
    </row>
    <row r="1371" customFormat="false" ht="14.65" hidden="false" customHeight="false" outlineLevel="0" collapsed="false">
      <c r="A1371" s="2" t="n">
        <v>13.69</v>
      </c>
      <c r="B1371" s="1" t="n">
        <v>314</v>
      </c>
      <c r="C1371" s="1" t="n">
        <v>444</v>
      </c>
      <c r="D1371" s="1" t="n">
        <v>752</v>
      </c>
      <c r="E1371" s="3" t="n">
        <f aca="false">B1371/4095*10/((10-(B1371/4095*10))/2400)</f>
        <v>199.312351229833</v>
      </c>
      <c r="F1371" s="3" t="n">
        <f aca="false">C1371/4095*10/((10-(C1371/4095*10))/2400)</f>
        <v>291.865242399343</v>
      </c>
      <c r="G1371" s="3" t="n">
        <f aca="false">D1371/4095*10/((10-(D1371/4095*10))/2400)</f>
        <v>539.874364343404</v>
      </c>
    </row>
    <row r="1372" customFormat="false" ht="14.65" hidden="false" customHeight="false" outlineLevel="0" collapsed="false">
      <c r="A1372" s="2" t="n">
        <v>13.7</v>
      </c>
      <c r="B1372" s="1" t="n">
        <v>313</v>
      </c>
      <c r="C1372" s="1" t="n">
        <v>443</v>
      </c>
      <c r="D1372" s="1" t="n">
        <v>752</v>
      </c>
      <c r="E1372" s="3" t="n">
        <f aca="false">B1372/4095*10/((10-(B1372/4095*10))/2400)</f>
        <v>198.625066102591</v>
      </c>
      <c r="F1372" s="3" t="n">
        <f aca="false">C1372/4095*10/((10-(C1372/4095*10))/2400)</f>
        <v>291.128148959474</v>
      </c>
      <c r="G1372" s="3" t="n">
        <f aca="false">D1372/4095*10/((10-(D1372/4095*10))/2400)</f>
        <v>539.874364343404</v>
      </c>
    </row>
    <row r="1373" customFormat="false" ht="14.65" hidden="false" customHeight="false" outlineLevel="0" collapsed="false">
      <c r="A1373" s="2" t="n">
        <v>13.71</v>
      </c>
      <c r="B1373" s="1" t="n">
        <v>313</v>
      </c>
      <c r="C1373" s="1" t="n">
        <v>443</v>
      </c>
      <c r="D1373" s="1" t="n">
        <v>751</v>
      </c>
      <c r="E1373" s="3" t="n">
        <f aca="false">B1373/4095*10/((10-(B1373/4095*10))/2400)</f>
        <v>198.625066102591</v>
      </c>
      <c r="F1373" s="3" t="n">
        <f aca="false">C1373/4095*10/((10-(C1373/4095*10))/2400)</f>
        <v>291.128148959474</v>
      </c>
      <c r="G1373" s="3" t="n">
        <f aca="false">D1373/4095*10/((10-(D1373/4095*10))/2400)</f>
        <v>538.995215311005</v>
      </c>
    </row>
    <row r="1374" customFormat="false" ht="14.65" hidden="false" customHeight="false" outlineLevel="0" collapsed="false">
      <c r="A1374" s="2" t="n">
        <v>13.72</v>
      </c>
      <c r="B1374" s="1" t="n">
        <v>313</v>
      </c>
      <c r="C1374" s="1" t="n">
        <v>443</v>
      </c>
      <c r="D1374" s="1" t="n">
        <v>750</v>
      </c>
      <c r="E1374" s="3" t="n">
        <f aca="false">B1374/4095*10/((10-(B1374/4095*10))/2400)</f>
        <v>198.625066102591</v>
      </c>
      <c r="F1374" s="3" t="n">
        <f aca="false">C1374/4095*10/((10-(C1374/4095*10))/2400)</f>
        <v>291.128148959474</v>
      </c>
      <c r="G1374" s="3" t="n">
        <f aca="false">D1374/4095*10/((10-(D1374/4095*10))/2400)</f>
        <v>538.116591928251</v>
      </c>
    </row>
    <row r="1375" customFormat="false" ht="14.65" hidden="false" customHeight="false" outlineLevel="0" collapsed="false">
      <c r="A1375" s="2" t="n">
        <v>13.73</v>
      </c>
      <c r="B1375" s="1" t="n">
        <v>312</v>
      </c>
      <c r="C1375" s="1" t="n">
        <v>443</v>
      </c>
      <c r="D1375" s="1" t="n">
        <v>749</v>
      </c>
      <c r="E1375" s="3" t="n">
        <f aca="false">B1375/4095*10/((10-(B1375/4095*10))/2400)</f>
        <v>197.938144329897</v>
      </c>
      <c r="F1375" s="3" t="n">
        <f aca="false">C1375/4095*10/((10-(C1375/4095*10))/2400)</f>
        <v>291.128148959474</v>
      </c>
      <c r="G1375" s="3" t="n">
        <f aca="false">D1375/4095*10/((10-(D1375/4095*10))/2400)</f>
        <v>537.238493723849</v>
      </c>
    </row>
    <row r="1376" customFormat="false" ht="14.65" hidden="false" customHeight="false" outlineLevel="0" collapsed="false">
      <c r="A1376" s="2" t="n">
        <v>13.74</v>
      </c>
      <c r="B1376" s="1" t="n">
        <v>312</v>
      </c>
      <c r="C1376" s="1" t="n">
        <v>443</v>
      </c>
      <c r="D1376" s="1" t="n">
        <v>748</v>
      </c>
      <c r="E1376" s="3" t="n">
        <f aca="false">B1376/4095*10/((10-(B1376/4095*10))/2400)</f>
        <v>197.938144329897</v>
      </c>
      <c r="F1376" s="3" t="n">
        <f aca="false">C1376/4095*10/((10-(C1376/4095*10))/2400)</f>
        <v>291.128148959474</v>
      </c>
      <c r="G1376" s="3" t="n">
        <f aca="false">D1376/4095*10/((10-(D1376/4095*10))/2400)</f>
        <v>536.360920227069</v>
      </c>
    </row>
    <row r="1377" customFormat="false" ht="14.65" hidden="false" customHeight="false" outlineLevel="0" collapsed="false">
      <c r="A1377" s="2" t="n">
        <v>13.75</v>
      </c>
      <c r="B1377" s="1" t="n">
        <v>311</v>
      </c>
      <c r="C1377" s="1" t="n">
        <v>442</v>
      </c>
      <c r="D1377" s="1" t="n">
        <v>748</v>
      </c>
      <c r="E1377" s="3" t="n">
        <f aca="false">B1377/4095*10/((10-(B1377/4095*10))/2400)</f>
        <v>197.251585623679</v>
      </c>
      <c r="F1377" s="3" t="n">
        <f aca="false">C1377/4095*10/((10-(C1377/4095*10))/2400)</f>
        <v>290.391459074733</v>
      </c>
      <c r="G1377" s="3" t="n">
        <f aca="false">D1377/4095*10/((10-(D1377/4095*10))/2400)</f>
        <v>536.360920227069</v>
      </c>
    </row>
    <row r="1378" customFormat="false" ht="14.65" hidden="false" customHeight="false" outlineLevel="0" collapsed="false">
      <c r="A1378" s="2" t="n">
        <v>13.76</v>
      </c>
      <c r="B1378" s="1" t="n">
        <v>311</v>
      </c>
      <c r="C1378" s="1" t="n">
        <v>442</v>
      </c>
      <c r="D1378" s="1" t="n">
        <v>747</v>
      </c>
      <c r="E1378" s="3" t="n">
        <f aca="false">B1378/4095*10/((10-(B1378/4095*10))/2400)</f>
        <v>197.251585623679</v>
      </c>
      <c r="F1378" s="3" t="n">
        <f aca="false">C1378/4095*10/((10-(C1378/4095*10))/2400)</f>
        <v>290.391459074733</v>
      </c>
      <c r="G1378" s="3" t="n">
        <f aca="false">D1378/4095*10/((10-(D1378/4095*10))/2400)</f>
        <v>535.483870967742</v>
      </c>
    </row>
    <row r="1379" customFormat="false" ht="14.65" hidden="false" customHeight="false" outlineLevel="0" collapsed="false">
      <c r="A1379" s="2" t="n">
        <v>13.77</v>
      </c>
      <c r="B1379" s="1" t="n">
        <v>310</v>
      </c>
      <c r="C1379" s="1" t="n">
        <v>442</v>
      </c>
      <c r="D1379" s="1" t="n">
        <v>746</v>
      </c>
      <c r="E1379" s="3" t="n">
        <f aca="false">B1379/4095*10/((10-(B1379/4095*10))/2400)</f>
        <v>196.565389696169</v>
      </c>
      <c r="F1379" s="3" t="n">
        <f aca="false">C1379/4095*10/((10-(C1379/4095*10))/2400)</f>
        <v>290.391459074733</v>
      </c>
      <c r="G1379" s="3" t="n">
        <f aca="false">D1379/4095*10/((10-(D1379/4095*10))/2400)</f>
        <v>534.607345476262</v>
      </c>
    </row>
    <row r="1380" customFormat="false" ht="14.65" hidden="false" customHeight="false" outlineLevel="0" collapsed="false">
      <c r="A1380" s="2" t="n">
        <v>13.78</v>
      </c>
      <c r="B1380" s="1" t="n">
        <v>310</v>
      </c>
      <c r="C1380" s="1" t="n">
        <v>442</v>
      </c>
      <c r="D1380" s="1" t="n">
        <v>745</v>
      </c>
      <c r="E1380" s="3" t="n">
        <f aca="false">B1380/4095*10/((10-(B1380/4095*10))/2400)</f>
        <v>196.565389696169</v>
      </c>
      <c r="F1380" s="3" t="n">
        <f aca="false">C1380/4095*10/((10-(C1380/4095*10))/2400)</f>
        <v>290.391459074733</v>
      </c>
      <c r="G1380" s="3" t="n">
        <f aca="false">D1380/4095*10/((10-(D1380/4095*10))/2400)</f>
        <v>533.731343283582</v>
      </c>
    </row>
    <row r="1381" customFormat="false" ht="14.65" hidden="false" customHeight="false" outlineLevel="0" collapsed="false">
      <c r="A1381" s="2" t="n">
        <v>13.79</v>
      </c>
      <c r="B1381" s="1" t="n">
        <v>310</v>
      </c>
      <c r="C1381" s="1" t="n">
        <v>442</v>
      </c>
      <c r="D1381" s="1" t="n">
        <v>745</v>
      </c>
      <c r="E1381" s="3" t="n">
        <f aca="false">B1381/4095*10/((10-(B1381/4095*10))/2400)</f>
        <v>196.565389696169</v>
      </c>
      <c r="F1381" s="3" t="n">
        <f aca="false">C1381/4095*10/((10-(C1381/4095*10))/2400)</f>
        <v>290.391459074733</v>
      </c>
      <c r="G1381" s="3" t="n">
        <f aca="false">D1381/4095*10/((10-(D1381/4095*10))/2400)</f>
        <v>533.731343283582</v>
      </c>
    </row>
    <row r="1382" customFormat="false" ht="14.65" hidden="false" customHeight="false" outlineLevel="0" collapsed="false">
      <c r="A1382" s="2" t="n">
        <v>13.8</v>
      </c>
      <c r="B1382" s="1" t="n">
        <v>309</v>
      </c>
      <c r="C1382" s="1" t="n">
        <v>441</v>
      </c>
      <c r="D1382" s="1" t="n">
        <v>744</v>
      </c>
      <c r="E1382" s="3" t="n">
        <f aca="false">B1382/4095*10/((10-(B1382/4095*10))/2400)</f>
        <v>195.879556259905</v>
      </c>
      <c r="F1382" s="3" t="n">
        <f aca="false">C1382/4095*10/((10-(C1382/4095*10))/2400)</f>
        <v>289.655172413793</v>
      </c>
      <c r="G1382" s="3" t="n">
        <f aca="false">D1382/4095*10/((10-(D1382/4095*10))/2400)</f>
        <v>532.855863921218</v>
      </c>
    </row>
    <row r="1383" customFormat="false" ht="14.65" hidden="false" customHeight="false" outlineLevel="0" collapsed="false">
      <c r="A1383" s="2" t="n">
        <v>13.81</v>
      </c>
      <c r="B1383" s="1" t="n">
        <v>309</v>
      </c>
      <c r="C1383" s="1" t="n">
        <v>441</v>
      </c>
      <c r="D1383" s="1" t="n">
        <v>744</v>
      </c>
      <c r="E1383" s="3" t="n">
        <f aca="false">B1383/4095*10/((10-(B1383/4095*10))/2400)</f>
        <v>195.879556259905</v>
      </c>
      <c r="F1383" s="3" t="n">
        <f aca="false">C1383/4095*10/((10-(C1383/4095*10))/2400)</f>
        <v>289.655172413793</v>
      </c>
      <c r="G1383" s="3" t="n">
        <f aca="false">D1383/4095*10/((10-(D1383/4095*10))/2400)</f>
        <v>532.855863921218</v>
      </c>
    </row>
    <row r="1384" customFormat="false" ht="14.65" hidden="false" customHeight="false" outlineLevel="0" collapsed="false">
      <c r="A1384" s="2" t="n">
        <v>13.82</v>
      </c>
      <c r="B1384" s="1" t="n">
        <v>308</v>
      </c>
      <c r="C1384" s="1" t="n">
        <v>441</v>
      </c>
      <c r="D1384" s="1" t="n">
        <v>743</v>
      </c>
      <c r="E1384" s="3" t="n">
        <f aca="false">B1384/4095*10/((10-(B1384/4095*10))/2400)</f>
        <v>195.194085027726</v>
      </c>
      <c r="F1384" s="3" t="n">
        <f aca="false">C1384/4095*10/((10-(C1384/4095*10))/2400)</f>
        <v>289.655172413793</v>
      </c>
      <c r="G1384" s="3" t="n">
        <f aca="false">D1384/4095*10/((10-(D1384/4095*10))/2400)</f>
        <v>531.980906921241</v>
      </c>
    </row>
    <row r="1385" customFormat="false" ht="14.65" hidden="false" customHeight="false" outlineLevel="0" collapsed="false">
      <c r="A1385" s="2" t="n">
        <v>13.83</v>
      </c>
      <c r="B1385" s="1" t="n">
        <v>308</v>
      </c>
      <c r="C1385" s="1" t="n">
        <v>441</v>
      </c>
      <c r="D1385" s="1" t="n">
        <v>742</v>
      </c>
      <c r="E1385" s="3" t="n">
        <f aca="false">B1385/4095*10/((10-(B1385/4095*10))/2400)</f>
        <v>195.194085027726</v>
      </c>
      <c r="F1385" s="3" t="n">
        <f aca="false">C1385/4095*10/((10-(C1385/4095*10))/2400)</f>
        <v>289.655172413793</v>
      </c>
      <c r="G1385" s="3" t="n">
        <f aca="false">D1385/4095*10/((10-(D1385/4095*10))/2400)</f>
        <v>531.106471816284</v>
      </c>
    </row>
    <row r="1386" customFormat="false" ht="14.65" hidden="false" customHeight="false" outlineLevel="0" collapsed="false">
      <c r="A1386" s="2" t="n">
        <v>13.84</v>
      </c>
      <c r="B1386" s="1" t="n">
        <v>307</v>
      </c>
      <c r="C1386" s="1" t="n">
        <v>441</v>
      </c>
      <c r="D1386" s="1" t="n">
        <v>741</v>
      </c>
      <c r="E1386" s="3" t="n">
        <f aca="false">B1386/4095*10/((10-(B1386/4095*10))/2400)</f>
        <v>194.508975712777</v>
      </c>
      <c r="F1386" s="3" t="n">
        <f aca="false">C1386/4095*10/((10-(C1386/4095*10))/2400)</f>
        <v>289.655172413793</v>
      </c>
      <c r="G1386" s="3" t="n">
        <f aca="false">D1386/4095*10/((10-(D1386/4095*10))/2400)</f>
        <v>530.232558139535</v>
      </c>
    </row>
    <row r="1387" customFormat="false" ht="14.65" hidden="false" customHeight="false" outlineLevel="0" collapsed="false">
      <c r="A1387" s="2" t="n">
        <v>13.85</v>
      </c>
      <c r="B1387" s="1" t="n">
        <v>307</v>
      </c>
      <c r="C1387" s="1" t="n">
        <v>440</v>
      </c>
      <c r="D1387" s="1" t="n">
        <v>741</v>
      </c>
      <c r="E1387" s="3" t="n">
        <f aca="false">B1387/4095*10/((10-(B1387/4095*10))/2400)</f>
        <v>194.508975712777</v>
      </c>
      <c r="F1387" s="3" t="n">
        <f aca="false">C1387/4095*10/((10-(C1387/4095*10))/2400)</f>
        <v>288.919288645691</v>
      </c>
      <c r="G1387" s="3" t="n">
        <f aca="false">D1387/4095*10/((10-(D1387/4095*10))/2400)</f>
        <v>530.232558139535</v>
      </c>
    </row>
    <row r="1388" customFormat="false" ht="14.65" hidden="false" customHeight="false" outlineLevel="0" collapsed="false">
      <c r="A1388" s="2" t="n">
        <v>13.86</v>
      </c>
      <c r="B1388" s="1" t="n">
        <v>307</v>
      </c>
      <c r="C1388" s="1" t="n">
        <v>440</v>
      </c>
      <c r="D1388" s="1" t="n">
        <v>740</v>
      </c>
      <c r="E1388" s="3" t="n">
        <f aca="false">B1388/4095*10/((10-(B1388/4095*10))/2400)</f>
        <v>194.508975712777</v>
      </c>
      <c r="F1388" s="3" t="n">
        <f aca="false">C1388/4095*10/((10-(C1388/4095*10))/2400)</f>
        <v>288.919288645691</v>
      </c>
      <c r="G1388" s="3" t="n">
        <f aca="false">D1388/4095*10/((10-(D1388/4095*10))/2400)</f>
        <v>529.359165424739</v>
      </c>
    </row>
    <row r="1389" customFormat="false" ht="14.65" hidden="false" customHeight="false" outlineLevel="0" collapsed="false">
      <c r="A1389" s="2" t="n">
        <v>13.87</v>
      </c>
      <c r="B1389" s="1" t="n">
        <v>306</v>
      </c>
      <c r="C1389" s="1" t="n">
        <v>440</v>
      </c>
      <c r="D1389" s="1" t="n">
        <v>739</v>
      </c>
      <c r="E1389" s="3" t="n">
        <f aca="false">B1389/4095*10/((10-(B1389/4095*10))/2400)</f>
        <v>193.824228028504</v>
      </c>
      <c r="F1389" s="3" t="n">
        <f aca="false">C1389/4095*10/((10-(C1389/4095*10))/2400)</f>
        <v>288.919288645691</v>
      </c>
      <c r="G1389" s="3" t="n">
        <f aca="false">D1389/4095*10/((10-(D1389/4095*10))/2400)</f>
        <v>528.486293206198</v>
      </c>
    </row>
    <row r="1390" customFormat="false" ht="14.65" hidden="false" customHeight="false" outlineLevel="0" collapsed="false">
      <c r="A1390" s="2" t="n">
        <v>13.88</v>
      </c>
      <c r="B1390" s="1" t="n">
        <v>306</v>
      </c>
      <c r="C1390" s="1" t="n">
        <v>440</v>
      </c>
      <c r="D1390" s="1" t="n">
        <v>738</v>
      </c>
      <c r="E1390" s="3" t="n">
        <f aca="false">B1390/4095*10/((10-(B1390/4095*10))/2400)</f>
        <v>193.824228028504</v>
      </c>
      <c r="F1390" s="3" t="n">
        <f aca="false">C1390/4095*10/((10-(C1390/4095*10))/2400)</f>
        <v>288.919288645691</v>
      </c>
      <c r="G1390" s="3" t="n">
        <f aca="false">D1390/4095*10/((10-(D1390/4095*10))/2400)</f>
        <v>527.613941018767</v>
      </c>
    </row>
    <row r="1391" customFormat="false" ht="14.65" hidden="false" customHeight="false" outlineLevel="0" collapsed="false">
      <c r="A1391" s="2" t="n">
        <v>13.89</v>
      </c>
      <c r="B1391" s="1" t="n">
        <v>305</v>
      </c>
      <c r="C1391" s="1" t="n">
        <v>440</v>
      </c>
      <c r="D1391" s="1" t="n">
        <v>738</v>
      </c>
      <c r="E1391" s="3" t="n">
        <f aca="false">B1391/4095*10/((10-(B1391/4095*10))/2400)</f>
        <v>193.139841688654</v>
      </c>
      <c r="F1391" s="3" t="n">
        <f aca="false">C1391/4095*10/((10-(C1391/4095*10))/2400)</f>
        <v>288.919288645691</v>
      </c>
      <c r="G1391" s="3" t="n">
        <f aca="false">D1391/4095*10/((10-(D1391/4095*10))/2400)</f>
        <v>527.613941018767</v>
      </c>
    </row>
    <row r="1392" customFormat="false" ht="14.65" hidden="false" customHeight="false" outlineLevel="0" collapsed="false">
      <c r="A1392" s="2" t="n">
        <v>13.9</v>
      </c>
      <c r="B1392" s="1" t="n">
        <v>305</v>
      </c>
      <c r="C1392" s="1" t="n">
        <v>440</v>
      </c>
      <c r="D1392" s="1" t="n">
        <v>737</v>
      </c>
      <c r="E1392" s="3" t="n">
        <f aca="false">B1392/4095*10/((10-(B1392/4095*10))/2400)</f>
        <v>193.139841688654</v>
      </c>
      <c r="F1392" s="3" t="n">
        <f aca="false">C1392/4095*10/((10-(C1392/4095*10))/2400)</f>
        <v>288.919288645691</v>
      </c>
      <c r="G1392" s="3" t="n">
        <f aca="false">D1392/4095*10/((10-(D1392/4095*10))/2400)</f>
        <v>526.742108397856</v>
      </c>
    </row>
    <row r="1393" customFormat="false" ht="14.65" hidden="false" customHeight="false" outlineLevel="0" collapsed="false">
      <c r="A1393" s="2" t="n">
        <v>13.91</v>
      </c>
      <c r="B1393" s="1" t="n">
        <v>305</v>
      </c>
      <c r="C1393" s="1" t="n">
        <v>439</v>
      </c>
      <c r="D1393" s="1" t="n">
        <v>736</v>
      </c>
      <c r="E1393" s="3" t="n">
        <f aca="false">B1393/4095*10/((10-(B1393/4095*10))/2400)</f>
        <v>193.139841688654</v>
      </c>
      <c r="F1393" s="3" t="n">
        <f aca="false">C1393/4095*10/((10-(C1393/4095*10))/2400)</f>
        <v>288.183807439825</v>
      </c>
      <c r="G1393" s="3" t="n">
        <f aca="false">D1393/4095*10/((10-(D1393/4095*10))/2400)</f>
        <v>525.870794879428</v>
      </c>
    </row>
    <row r="1394" customFormat="false" ht="14.65" hidden="false" customHeight="false" outlineLevel="0" collapsed="false">
      <c r="A1394" s="2" t="n">
        <v>13.92</v>
      </c>
      <c r="B1394" s="1" t="n">
        <v>304</v>
      </c>
      <c r="C1394" s="1" t="n">
        <v>438</v>
      </c>
      <c r="D1394" s="1" t="n">
        <v>736</v>
      </c>
      <c r="E1394" s="3" t="n">
        <f aca="false">B1394/4095*10/((10-(B1394/4095*10))/2400)</f>
        <v>192.45581640728</v>
      </c>
      <c r="F1394" s="3" t="n">
        <f aca="false">C1394/4095*10/((10-(C1394/4095*10))/2400)</f>
        <v>287.448728465956</v>
      </c>
      <c r="G1394" s="3" t="n">
        <f aca="false">D1394/4095*10/((10-(D1394/4095*10))/2400)</f>
        <v>525.870794879428</v>
      </c>
    </row>
    <row r="1395" customFormat="false" ht="14.65" hidden="false" customHeight="false" outlineLevel="0" collapsed="false">
      <c r="A1395" s="2" t="n">
        <v>13.93</v>
      </c>
      <c r="B1395" s="1" t="n">
        <v>304</v>
      </c>
      <c r="C1395" s="1" t="n">
        <v>438</v>
      </c>
      <c r="D1395" s="1" t="n">
        <v>735</v>
      </c>
      <c r="E1395" s="3" t="n">
        <f aca="false">B1395/4095*10/((10-(B1395/4095*10))/2400)</f>
        <v>192.45581640728</v>
      </c>
      <c r="F1395" s="3" t="n">
        <f aca="false">C1395/4095*10/((10-(C1395/4095*10))/2400)</f>
        <v>287.448728465956</v>
      </c>
      <c r="G1395" s="3" t="n">
        <f aca="false">D1395/4095*10/((10-(D1395/4095*10))/2400)</f>
        <v>525</v>
      </c>
    </row>
    <row r="1396" customFormat="false" ht="14.65" hidden="false" customHeight="false" outlineLevel="0" collapsed="false">
      <c r="A1396" s="2" t="n">
        <v>13.94</v>
      </c>
      <c r="B1396" s="1" t="n">
        <v>303</v>
      </c>
      <c r="C1396" s="1" t="n">
        <v>438</v>
      </c>
      <c r="D1396" s="1" t="n">
        <v>734</v>
      </c>
      <c r="E1396" s="3" t="n">
        <f aca="false">B1396/4095*10/((10-(B1396/4095*10))/2400)</f>
        <v>191.772151898734</v>
      </c>
      <c r="F1396" s="3" t="n">
        <f aca="false">C1396/4095*10/((10-(C1396/4095*10))/2400)</f>
        <v>287.448728465956</v>
      </c>
      <c r="G1396" s="3" t="n">
        <f aca="false">D1396/4095*10/((10-(D1396/4095*10))/2400)</f>
        <v>524.129723296638</v>
      </c>
    </row>
    <row r="1397" customFormat="false" ht="14.65" hidden="false" customHeight="false" outlineLevel="0" collapsed="false">
      <c r="A1397" s="2" t="n">
        <v>13.95</v>
      </c>
      <c r="B1397" s="1" t="n">
        <v>303</v>
      </c>
      <c r="C1397" s="1" t="n">
        <v>438</v>
      </c>
      <c r="D1397" s="1" t="n">
        <v>734</v>
      </c>
      <c r="E1397" s="3" t="n">
        <f aca="false">B1397/4095*10/((10-(B1397/4095*10))/2400)</f>
        <v>191.772151898734</v>
      </c>
      <c r="F1397" s="3" t="n">
        <f aca="false">C1397/4095*10/((10-(C1397/4095*10))/2400)</f>
        <v>287.448728465956</v>
      </c>
      <c r="G1397" s="3" t="n">
        <f aca="false">D1397/4095*10/((10-(D1397/4095*10))/2400)</f>
        <v>524.129723296638</v>
      </c>
    </row>
    <row r="1398" customFormat="false" ht="14.65" hidden="false" customHeight="false" outlineLevel="0" collapsed="false">
      <c r="A1398" s="2" t="n">
        <v>13.96</v>
      </c>
      <c r="B1398" s="1" t="n">
        <v>303</v>
      </c>
      <c r="C1398" s="1" t="n">
        <v>438</v>
      </c>
      <c r="D1398" s="1" t="n">
        <v>733</v>
      </c>
      <c r="E1398" s="3" t="n">
        <f aca="false">B1398/4095*10/((10-(B1398/4095*10))/2400)</f>
        <v>191.772151898734</v>
      </c>
      <c r="F1398" s="3" t="n">
        <f aca="false">C1398/4095*10/((10-(C1398/4095*10))/2400)</f>
        <v>287.448728465956</v>
      </c>
      <c r="G1398" s="3" t="n">
        <f aca="false">D1398/4095*10/((10-(D1398/4095*10))/2400)</f>
        <v>523.25996430696</v>
      </c>
    </row>
    <row r="1399" customFormat="false" ht="14.65" hidden="false" customHeight="false" outlineLevel="0" collapsed="false">
      <c r="A1399" s="2" t="n">
        <v>13.97</v>
      </c>
      <c r="B1399" s="1" t="n">
        <v>302</v>
      </c>
      <c r="C1399" s="1" t="n">
        <v>437</v>
      </c>
      <c r="D1399" s="1" t="n">
        <v>733</v>
      </c>
      <c r="E1399" s="3" t="n">
        <f aca="false">B1399/4095*10/((10-(B1399/4095*10))/2400)</f>
        <v>191.088847877669</v>
      </c>
      <c r="F1399" s="3" t="n">
        <f aca="false">C1399/4095*10/((10-(C1399/4095*10))/2400)</f>
        <v>286.714051394204</v>
      </c>
      <c r="G1399" s="3" t="n">
        <f aca="false">D1399/4095*10/((10-(D1399/4095*10))/2400)</f>
        <v>523.25996430696</v>
      </c>
    </row>
    <row r="1400" customFormat="false" ht="14.65" hidden="false" customHeight="false" outlineLevel="0" collapsed="false">
      <c r="A1400" s="2" t="n">
        <v>13.98</v>
      </c>
      <c r="B1400" s="1" t="n">
        <v>301</v>
      </c>
      <c r="C1400" s="1" t="n">
        <v>437</v>
      </c>
      <c r="D1400" s="1" t="n">
        <v>732</v>
      </c>
      <c r="E1400" s="3" t="n">
        <f aca="false">B1400/4095*10/((10-(B1400/4095*10))/2400)</f>
        <v>190.405904059041</v>
      </c>
      <c r="F1400" s="3" t="n">
        <f aca="false">C1400/4095*10/((10-(C1400/4095*10))/2400)</f>
        <v>286.714051394204</v>
      </c>
      <c r="G1400" s="3" t="n">
        <f aca="false">D1400/4095*10/((10-(D1400/4095*10))/2400)</f>
        <v>522.390722569135</v>
      </c>
    </row>
    <row r="1401" customFormat="false" ht="14.65" hidden="false" customHeight="false" outlineLevel="0" collapsed="false">
      <c r="A1401" s="2" t="n">
        <v>13.99</v>
      </c>
      <c r="B1401" s="1" t="n">
        <v>301</v>
      </c>
      <c r="C1401" s="1" t="n">
        <v>436</v>
      </c>
      <c r="D1401" s="1" t="n">
        <v>732</v>
      </c>
      <c r="E1401" s="3" t="n">
        <f aca="false">B1401/4095*10/((10-(B1401/4095*10))/2400)</f>
        <v>190.405904059041</v>
      </c>
      <c r="F1401" s="3" t="n">
        <f aca="false">C1401/4095*10/((10-(C1401/4095*10))/2400)</f>
        <v>285.979775895053</v>
      </c>
      <c r="G1401" s="3" t="n">
        <f aca="false">D1401/4095*10/((10-(D1401/4095*10))/2400)</f>
        <v>522.390722569135</v>
      </c>
    </row>
    <row r="1402" customFormat="false" ht="14.65" hidden="false" customHeight="false" outlineLevel="0" collapsed="false">
      <c r="A1402" s="2" t="n">
        <v>14</v>
      </c>
      <c r="B1402" s="1" t="n">
        <v>301</v>
      </c>
      <c r="C1402" s="1" t="n">
        <v>437</v>
      </c>
      <c r="D1402" s="1" t="n">
        <v>731</v>
      </c>
      <c r="E1402" s="3" t="n">
        <f aca="false">B1402/4095*10/((10-(B1402/4095*10))/2400)</f>
        <v>190.405904059041</v>
      </c>
      <c r="F1402" s="3" t="n">
        <f aca="false">C1402/4095*10/((10-(C1402/4095*10))/2400)</f>
        <v>286.714051394204</v>
      </c>
      <c r="G1402" s="3" t="n">
        <f aca="false">D1402/4095*10/((10-(D1402/4095*10))/2400)</f>
        <v>521.521997621879</v>
      </c>
    </row>
    <row r="1403" customFormat="false" ht="14.65" hidden="false" customHeight="false" outlineLevel="0" collapsed="false">
      <c r="A1403" s="2" t="n">
        <v>14.01</v>
      </c>
      <c r="B1403" s="1" t="n">
        <v>300</v>
      </c>
      <c r="C1403" s="1" t="n">
        <v>436</v>
      </c>
      <c r="D1403" s="1" t="n">
        <v>730</v>
      </c>
      <c r="E1403" s="3" t="n">
        <f aca="false">B1403/4095*10/((10-(B1403/4095*10))/2400)</f>
        <v>189.723320158103</v>
      </c>
      <c r="F1403" s="3" t="n">
        <f aca="false">C1403/4095*10/((10-(C1403/4095*10))/2400)</f>
        <v>285.979775895053</v>
      </c>
      <c r="G1403" s="3" t="n">
        <f aca="false">D1403/4095*10/((10-(D1403/4095*10))/2400)</f>
        <v>520.653789004458</v>
      </c>
    </row>
    <row r="1404" customFormat="false" ht="14.65" hidden="false" customHeight="false" outlineLevel="0" collapsed="false">
      <c r="A1404" s="2" t="n">
        <v>14.02</v>
      </c>
      <c r="B1404" s="1" t="n">
        <v>300</v>
      </c>
      <c r="C1404" s="1" t="n">
        <v>436</v>
      </c>
      <c r="D1404" s="1" t="n">
        <v>729</v>
      </c>
      <c r="E1404" s="3" t="n">
        <f aca="false">B1404/4095*10/((10-(B1404/4095*10))/2400)</f>
        <v>189.723320158103</v>
      </c>
      <c r="F1404" s="3" t="n">
        <f aca="false">C1404/4095*10/((10-(C1404/4095*10))/2400)</f>
        <v>285.979775895053</v>
      </c>
      <c r="G1404" s="3" t="n">
        <f aca="false">D1404/4095*10/((10-(D1404/4095*10))/2400)</f>
        <v>519.786096256685</v>
      </c>
    </row>
    <row r="1405" customFormat="false" ht="14.65" hidden="false" customHeight="false" outlineLevel="0" collapsed="false">
      <c r="A1405" s="2" t="n">
        <v>14.03</v>
      </c>
      <c r="B1405" s="1" t="n">
        <v>300</v>
      </c>
      <c r="C1405" s="1" t="n">
        <v>436</v>
      </c>
      <c r="D1405" s="1" t="n">
        <v>729</v>
      </c>
      <c r="E1405" s="3" t="n">
        <f aca="false">B1405/4095*10/((10-(B1405/4095*10))/2400)</f>
        <v>189.723320158103</v>
      </c>
      <c r="F1405" s="3" t="n">
        <f aca="false">C1405/4095*10/((10-(C1405/4095*10))/2400)</f>
        <v>285.979775895053</v>
      </c>
      <c r="G1405" s="3" t="n">
        <f aca="false">D1405/4095*10/((10-(D1405/4095*10))/2400)</f>
        <v>519.786096256685</v>
      </c>
    </row>
    <row r="1406" customFormat="false" ht="14.65" hidden="false" customHeight="false" outlineLevel="0" collapsed="false">
      <c r="A1406" s="2" t="n">
        <v>14.04</v>
      </c>
      <c r="B1406" s="1" t="n">
        <v>299</v>
      </c>
      <c r="C1406" s="1" t="n">
        <v>436</v>
      </c>
      <c r="D1406" s="1" t="n">
        <v>728</v>
      </c>
      <c r="E1406" s="3" t="n">
        <f aca="false">B1406/4095*10/((10-(B1406/4095*10))/2400)</f>
        <v>189.041095890411</v>
      </c>
      <c r="F1406" s="3" t="n">
        <f aca="false">C1406/4095*10/((10-(C1406/4095*10))/2400)</f>
        <v>285.979775895053</v>
      </c>
      <c r="G1406" s="3" t="n">
        <f aca="false">D1406/4095*10/((10-(D1406/4095*10))/2400)</f>
        <v>518.918918918919</v>
      </c>
    </row>
    <row r="1407" customFormat="false" ht="14.65" hidden="false" customHeight="false" outlineLevel="0" collapsed="false">
      <c r="A1407" s="2" t="n">
        <v>14.05</v>
      </c>
      <c r="B1407" s="1" t="n">
        <v>299</v>
      </c>
      <c r="C1407" s="1" t="n">
        <v>436</v>
      </c>
      <c r="D1407" s="1" t="n">
        <v>728</v>
      </c>
      <c r="E1407" s="3" t="n">
        <f aca="false">B1407/4095*10/((10-(B1407/4095*10))/2400)</f>
        <v>189.041095890411</v>
      </c>
      <c r="F1407" s="3" t="n">
        <f aca="false">C1407/4095*10/((10-(C1407/4095*10))/2400)</f>
        <v>285.979775895053</v>
      </c>
      <c r="G1407" s="3" t="n">
        <f aca="false">D1407/4095*10/((10-(D1407/4095*10))/2400)</f>
        <v>518.918918918919</v>
      </c>
    </row>
    <row r="1408" customFormat="false" ht="14.65" hidden="false" customHeight="false" outlineLevel="0" collapsed="false">
      <c r="A1408" s="2" t="n">
        <v>14.06</v>
      </c>
      <c r="B1408" s="1" t="n">
        <v>298</v>
      </c>
      <c r="C1408" s="1" t="n">
        <v>436</v>
      </c>
      <c r="D1408" s="1" t="n">
        <v>727</v>
      </c>
      <c r="E1408" s="3" t="n">
        <f aca="false">B1408/4095*10/((10-(B1408/4095*10))/2400)</f>
        <v>188.35923097182</v>
      </c>
      <c r="F1408" s="3" t="n">
        <f aca="false">C1408/4095*10/((10-(C1408/4095*10))/2400)</f>
        <v>285.979775895053</v>
      </c>
      <c r="G1408" s="3" t="n">
        <f aca="false">D1408/4095*10/((10-(D1408/4095*10))/2400)</f>
        <v>518.052256532067</v>
      </c>
    </row>
    <row r="1409" customFormat="false" ht="14.65" hidden="false" customHeight="false" outlineLevel="0" collapsed="false">
      <c r="A1409" s="2" t="n">
        <v>14.07</v>
      </c>
      <c r="B1409" s="1" t="n">
        <v>298</v>
      </c>
      <c r="C1409" s="1" t="n">
        <v>436</v>
      </c>
      <c r="D1409" s="1" t="n">
        <v>727</v>
      </c>
      <c r="E1409" s="3" t="n">
        <f aca="false">B1409/4095*10/((10-(B1409/4095*10))/2400)</f>
        <v>188.35923097182</v>
      </c>
      <c r="F1409" s="3" t="n">
        <f aca="false">C1409/4095*10/((10-(C1409/4095*10))/2400)</f>
        <v>285.979775895053</v>
      </c>
      <c r="G1409" s="3" t="n">
        <f aca="false">D1409/4095*10/((10-(D1409/4095*10))/2400)</f>
        <v>518.052256532067</v>
      </c>
    </row>
    <row r="1410" customFormat="false" ht="14.65" hidden="false" customHeight="false" outlineLevel="0" collapsed="false">
      <c r="A1410" s="2" t="n">
        <v>14.08</v>
      </c>
      <c r="B1410" s="1" t="n">
        <v>298</v>
      </c>
      <c r="C1410" s="1" t="n">
        <v>436</v>
      </c>
      <c r="D1410" s="1" t="n">
        <v>726</v>
      </c>
      <c r="E1410" s="3" t="n">
        <f aca="false">B1410/4095*10/((10-(B1410/4095*10))/2400)</f>
        <v>188.35923097182</v>
      </c>
      <c r="F1410" s="3" t="n">
        <f aca="false">C1410/4095*10/((10-(C1410/4095*10))/2400)</f>
        <v>285.979775895053</v>
      </c>
      <c r="G1410" s="3" t="n">
        <f aca="false">D1410/4095*10/((10-(D1410/4095*10))/2400)</f>
        <v>517.186108637578</v>
      </c>
    </row>
    <row r="1411" customFormat="false" ht="14.65" hidden="false" customHeight="false" outlineLevel="0" collapsed="false">
      <c r="A1411" s="2" t="n">
        <v>14.09</v>
      </c>
      <c r="B1411" s="1" t="n">
        <v>297</v>
      </c>
      <c r="C1411" s="1" t="n">
        <v>435</v>
      </c>
      <c r="D1411" s="1" t="n">
        <v>726</v>
      </c>
      <c r="E1411" s="3" t="n">
        <f aca="false">B1411/4095*10/((10-(B1411/4095*10))/2400)</f>
        <v>187.677725118483</v>
      </c>
      <c r="F1411" s="3" t="n">
        <f aca="false">C1411/4095*10/((10-(C1411/4095*10))/2400)</f>
        <v>285.245901639344</v>
      </c>
      <c r="G1411" s="3" t="n">
        <f aca="false">D1411/4095*10/((10-(D1411/4095*10))/2400)</f>
        <v>517.186108637578</v>
      </c>
    </row>
    <row r="1412" customFormat="false" ht="14.65" hidden="false" customHeight="false" outlineLevel="0" collapsed="false">
      <c r="A1412" s="2" t="n">
        <v>14.1</v>
      </c>
      <c r="B1412" s="1" t="n">
        <v>297</v>
      </c>
      <c r="C1412" s="1" t="n">
        <v>436</v>
      </c>
      <c r="D1412" s="1" t="n">
        <v>725</v>
      </c>
      <c r="E1412" s="3" t="n">
        <f aca="false">B1412/4095*10/((10-(B1412/4095*10))/2400)</f>
        <v>187.677725118483</v>
      </c>
      <c r="F1412" s="3" t="n">
        <f aca="false">C1412/4095*10/((10-(C1412/4095*10))/2400)</f>
        <v>285.979775895053</v>
      </c>
      <c r="G1412" s="3" t="n">
        <f aca="false">D1412/4095*10/((10-(D1412/4095*10))/2400)</f>
        <v>516.320474777448</v>
      </c>
    </row>
    <row r="1413" customFormat="false" ht="14.65" hidden="false" customHeight="false" outlineLevel="0" collapsed="false">
      <c r="A1413" s="2" t="n">
        <v>14.11</v>
      </c>
      <c r="B1413" s="1" t="n">
        <v>296</v>
      </c>
      <c r="C1413" s="1" t="n">
        <v>435</v>
      </c>
      <c r="D1413" s="1" t="n">
        <v>725</v>
      </c>
      <c r="E1413" s="3" t="n">
        <f aca="false">B1413/4095*10/((10-(B1413/4095*10))/2400)</f>
        <v>186.996578046854</v>
      </c>
      <c r="F1413" s="3" t="n">
        <f aca="false">C1413/4095*10/((10-(C1413/4095*10))/2400)</f>
        <v>285.245901639344</v>
      </c>
      <c r="G1413" s="3" t="n">
        <f aca="false">D1413/4095*10/((10-(D1413/4095*10))/2400)</f>
        <v>516.320474777448</v>
      </c>
    </row>
    <row r="1414" customFormat="false" ht="14.65" hidden="false" customHeight="false" outlineLevel="0" collapsed="false">
      <c r="A1414" s="2" t="n">
        <v>14.12</v>
      </c>
      <c r="B1414" s="1" t="n">
        <v>296</v>
      </c>
      <c r="C1414" s="1" t="n">
        <v>435</v>
      </c>
      <c r="D1414" s="1" t="n">
        <v>725</v>
      </c>
      <c r="E1414" s="3" t="n">
        <f aca="false">B1414/4095*10/((10-(B1414/4095*10))/2400)</f>
        <v>186.996578046854</v>
      </c>
      <c r="F1414" s="3" t="n">
        <f aca="false">C1414/4095*10/((10-(C1414/4095*10))/2400)</f>
        <v>285.245901639344</v>
      </c>
      <c r="G1414" s="3" t="n">
        <f aca="false">D1414/4095*10/((10-(D1414/4095*10))/2400)</f>
        <v>516.320474777448</v>
      </c>
    </row>
    <row r="1415" customFormat="false" ht="14.65" hidden="false" customHeight="false" outlineLevel="0" collapsed="false">
      <c r="A1415" s="2" t="n">
        <v>14.13</v>
      </c>
      <c r="B1415" s="1" t="n">
        <v>295</v>
      </c>
      <c r="C1415" s="1" t="n">
        <v>435</v>
      </c>
      <c r="D1415" s="1" t="n">
        <v>724</v>
      </c>
      <c r="E1415" s="3" t="n">
        <f aca="false">B1415/4095*10/((10-(B1415/4095*10))/2400)</f>
        <v>186.315789473684</v>
      </c>
      <c r="F1415" s="3" t="n">
        <f aca="false">C1415/4095*10/((10-(C1415/4095*10))/2400)</f>
        <v>285.245901639344</v>
      </c>
      <c r="G1415" s="3" t="n">
        <f aca="false">D1415/4095*10/((10-(D1415/4095*10))/2400)</f>
        <v>515.455354494216</v>
      </c>
    </row>
    <row r="1416" customFormat="false" ht="14.65" hidden="false" customHeight="false" outlineLevel="0" collapsed="false">
      <c r="A1416" s="2" t="n">
        <v>14.14</v>
      </c>
      <c r="B1416" s="1" t="n">
        <v>295</v>
      </c>
      <c r="C1416" s="1" t="n">
        <v>435</v>
      </c>
      <c r="D1416" s="1" t="n">
        <v>724</v>
      </c>
      <c r="E1416" s="3" t="n">
        <f aca="false">B1416/4095*10/((10-(B1416/4095*10))/2400)</f>
        <v>186.315789473684</v>
      </c>
      <c r="F1416" s="3" t="n">
        <f aca="false">C1416/4095*10/((10-(C1416/4095*10))/2400)</f>
        <v>285.245901639344</v>
      </c>
      <c r="G1416" s="3" t="n">
        <f aca="false">D1416/4095*10/((10-(D1416/4095*10))/2400)</f>
        <v>515.455354494216</v>
      </c>
    </row>
    <row r="1417" customFormat="false" ht="14.65" hidden="false" customHeight="false" outlineLevel="0" collapsed="false">
      <c r="A1417" s="2" t="n">
        <v>14.15</v>
      </c>
      <c r="B1417" s="1" t="n">
        <v>295</v>
      </c>
      <c r="C1417" s="1" t="n">
        <v>434</v>
      </c>
      <c r="D1417" s="1" t="n">
        <v>723</v>
      </c>
      <c r="E1417" s="3" t="n">
        <f aca="false">B1417/4095*10/((10-(B1417/4095*10))/2400)</f>
        <v>186.315789473684</v>
      </c>
      <c r="F1417" s="3" t="n">
        <f aca="false">C1417/4095*10/((10-(C1417/4095*10))/2400)</f>
        <v>284.512428298279</v>
      </c>
      <c r="G1417" s="3" t="n">
        <f aca="false">D1417/4095*10/((10-(D1417/4095*10))/2400)</f>
        <v>514.590747330961</v>
      </c>
    </row>
    <row r="1418" customFormat="false" ht="14.65" hidden="false" customHeight="false" outlineLevel="0" collapsed="false">
      <c r="A1418" s="2" t="n">
        <v>14.16</v>
      </c>
      <c r="B1418" s="1" t="n">
        <v>294</v>
      </c>
      <c r="C1418" s="1" t="n">
        <v>434</v>
      </c>
      <c r="D1418" s="1" t="n">
        <v>723</v>
      </c>
      <c r="E1418" s="3" t="n">
        <f aca="false">B1418/4095*10/((10-(B1418/4095*10))/2400)</f>
        <v>185.635359116022</v>
      </c>
      <c r="F1418" s="3" t="n">
        <f aca="false">C1418/4095*10/((10-(C1418/4095*10))/2400)</f>
        <v>284.512428298279</v>
      </c>
      <c r="G1418" s="3" t="n">
        <f aca="false">D1418/4095*10/((10-(D1418/4095*10))/2400)</f>
        <v>514.590747330961</v>
      </c>
    </row>
    <row r="1419" customFormat="false" ht="14.65" hidden="false" customHeight="false" outlineLevel="0" collapsed="false">
      <c r="A1419" s="2" t="n">
        <v>14.17</v>
      </c>
      <c r="B1419" s="1" t="n">
        <v>294</v>
      </c>
      <c r="C1419" s="1" t="n">
        <v>434</v>
      </c>
      <c r="D1419" s="1" t="n">
        <v>722</v>
      </c>
      <c r="E1419" s="3" t="n">
        <f aca="false">B1419/4095*10/((10-(B1419/4095*10))/2400)</f>
        <v>185.635359116022</v>
      </c>
      <c r="F1419" s="3" t="n">
        <f aca="false">C1419/4095*10/((10-(C1419/4095*10))/2400)</f>
        <v>284.512428298279</v>
      </c>
      <c r="G1419" s="3" t="n">
        <f aca="false">D1419/4095*10/((10-(D1419/4095*10))/2400)</f>
        <v>513.726652831308</v>
      </c>
    </row>
    <row r="1420" customFormat="false" ht="14.65" hidden="false" customHeight="false" outlineLevel="0" collapsed="false">
      <c r="A1420" s="2" t="n">
        <v>14.18</v>
      </c>
      <c r="B1420" s="1" t="n">
        <v>293</v>
      </c>
      <c r="C1420" s="1" t="n">
        <v>434</v>
      </c>
      <c r="D1420" s="1" t="n">
        <v>722</v>
      </c>
      <c r="E1420" s="3" t="n">
        <f aca="false">B1420/4095*10/((10-(B1420/4095*10))/2400)</f>
        <v>184.955286691215</v>
      </c>
      <c r="F1420" s="3" t="n">
        <f aca="false">C1420/4095*10/((10-(C1420/4095*10))/2400)</f>
        <v>284.512428298279</v>
      </c>
      <c r="G1420" s="3" t="n">
        <f aca="false">D1420/4095*10/((10-(D1420/4095*10))/2400)</f>
        <v>513.726652831308</v>
      </c>
    </row>
    <row r="1421" customFormat="false" ht="14.65" hidden="false" customHeight="false" outlineLevel="0" collapsed="false">
      <c r="A1421" s="2" t="n">
        <v>14.19</v>
      </c>
      <c r="B1421" s="1" t="n">
        <v>293</v>
      </c>
      <c r="C1421" s="1" t="n">
        <v>434</v>
      </c>
      <c r="D1421" s="1" t="n">
        <v>721</v>
      </c>
      <c r="E1421" s="3" t="n">
        <f aca="false">B1421/4095*10/((10-(B1421/4095*10))/2400)</f>
        <v>184.955286691215</v>
      </c>
      <c r="F1421" s="3" t="n">
        <f aca="false">C1421/4095*10/((10-(C1421/4095*10))/2400)</f>
        <v>284.512428298279</v>
      </c>
      <c r="G1421" s="3" t="n">
        <f aca="false">D1421/4095*10/((10-(D1421/4095*10))/2400)</f>
        <v>512.863070539419</v>
      </c>
    </row>
    <row r="1422" customFormat="false" ht="14.65" hidden="false" customHeight="false" outlineLevel="0" collapsed="false">
      <c r="A1422" s="2" t="n">
        <v>14.2</v>
      </c>
      <c r="B1422" s="1" t="n">
        <v>293</v>
      </c>
      <c r="C1422" s="1" t="n">
        <v>433</v>
      </c>
      <c r="D1422" s="1" t="n">
        <v>721</v>
      </c>
      <c r="E1422" s="3" t="n">
        <f aca="false">B1422/4095*10/((10-(B1422/4095*10))/2400)</f>
        <v>184.955286691215</v>
      </c>
      <c r="F1422" s="3" t="n">
        <f aca="false">C1422/4095*10/((10-(C1422/4095*10))/2400)</f>
        <v>283.779355543419</v>
      </c>
      <c r="G1422" s="3" t="n">
        <f aca="false">D1422/4095*10/((10-(D1422/4095*10))/2400)</f>
        <v>512.863070539419</v>
      </c>
    </row>
    <row r="1423" customFormat="false" ht="14.65" hidden="false" customHeight="false" outlineLevel="0" collapsed="false">
      <c r="A1423" s="2" t="n">
        <v>14.21</v>
      </c>
      <c r="B1423" s="1" t="n">
        <v>292</v>
      </c>
      <c r="C1423" s="1" t="n">
        <v>433</v>
      </c>
      <c r="D1423" s="1" t="n">
        <v>720</v>
      </c>
      <c r="E1423" s="3" t="n">
        <f aca="false">B1423/4095*10/((10-(B1423/4095*10))/2400)</f>
        <v>184.275571916908</v>
      </c>
      <c r="F1423" s="3" t="n">
        <f aca="false">C1423/4095*10/((10-(C1423/4095*10))/2400)</f>
        <v>283.779355543419</v>
      </c>
      <c r="G1423" s="3" t="n">
        <f aca="false">D1423/4095*10/((10-(D1423/4095*10))/2400)</f>
        <v>512</v>
      </c>
    </row>
    <row r="1424" customFormat="false" ht="14.65" hidden="false" customHeight="false" outlineLevel="0" collapsed="false">
      <c r="A1424" s="2" t="n">
        <v>14.22</v>
      </c>
      <c r="B1424" s="1" t="n">
        <v>292</v>
      </c>
      <c r="C1424" s="1" t="n">
        <v>433</v>
      </c>
      <c r="D1424" s="1" t="n">
        <v>719</v>
      </c>
      <c r="E1424" s="3" t="n">
        <f aca="false">B1424/4095*10/((10-(B1424/4095*10))/2400)</f>
        <v>184.275571916908</v>
      </c>
      <c r="F1424" s="3" t="n">
        <f aca="false">C1424/4095*10/((10-(C1424/4095*10))/2400)</f>
        <v>283.779355543419</v>
      </c>
      <c r="G1424" s="3" t="n">
        <f aca="false">D1424/4095*10/((10-(D1424/4095*10))/2400)</f>
        <v>511.137440758294</v>
      </c>
    </row>
    <row r="1425" customFormat="false" ht="14.65" hidden="false" customHeight="false" outlineLevel="0" collapsed="false">
      <c r="A1425" s="2" t="n">
        <v>14.23</v>
      </c>
      <c r="B1425" s="1" t="n">
        <v>291</v>
      </c>
      <c r="C1425" s="1" t="n">
        <v>433</v>
      </c>
      <c r="D1425" s="1" t="n">
        <v>719</v>
      </c>
      <c r="E1425" s="3" t="n">
        <f aca="false">B1425/4095*10/((10-(B1425/4095*10))/2400)</f>
        <v>183.596214511041</v>
      </c>
      <c r="F1425" s="3" t="n">
        <f aca="false">C1425/4095*10/((10-(C1425/4095*10))/2400)</f>
        <v>283.779355543419</v>
      </c>
      <c r="G1425" s="3" t="n">
        <f aca="false">D1425/4095*10/((10-(D1425/4095*10))/2400)</f>
        <v>511.137440758294</v>
      </c>
    </row>
    <row r="1426" customFormat="false" ht="14.65" hidden="false" customHeight="false" outlineLevel="0" collapsed="false">
      <c r="A1426" s="2" t="n">
        <v>14.24</v>
      </c>
      <c r="B1426" s="1" t="n">
        <v>291</v>
      </c>
      <c r="C1426" s="1" t="n">
        <v>433</v>
      </c>
      <c r="D1426" s="1" t="n">
        <v>718</v>
      </c>
      <c r="E1426" s="3" t="n">
        <f aca="false">B1426/4095*10/((10-(B1426/4095*10))/2400)</f>
        <v>183.596214511041</v>
      </c>
      <c r="F1426" s="3" t="n">
        <f aca="false">C1426/4095*10/((10-(C1426/4095*10))/2400)</f>
        <v>283.779355543419</v>
      </c>
      <c r="G1426" s="3" t="n">
        <f aca="false">D1426/4095*10/((10-(D1426/4095*10))/2400)</f>
        <v>510.275392360083</v>
      </c>
    </row>
    <row r="1427" customFormat="false" ht="14.65" hidden="false" customHeight="false" outlineLevel="0" collapsed="false">
      <c r="A1427" s="2" t="n">
        <v>14.25</v>
      </c>
      <c r="B1427" s="1" t="n">
        <v>291</v>
      </c>
      <c r="C1427" s="1" t="n">
        <v>433</v>
      </c>
      <c r="D1427" s="1" t="n">
        <v>717</v>
      </c>
      <c r="E1427" s="3" t="n">
        <f aca="false">B1427/4095*10/((10-(B1427/4095*10))/2400)</f>
        <v>183.596214511041</v>
      </c>
      <c r="F1427" s="3" t="n">
        <f aca="false">C1427/4095*10/((10-(C1427/4095*10))/2400)</f>
        <v>283.779355543419</v>
      </c>
      <c r="G1427" s="3" t="n">
        <f aca="false">D1427/4095*10/((10-(D1427/4095*10))/2400)</f>
        <v>509.413854351687</v>
      </c>
    </row>
    <row r="1428" customFormat="false" ht="14.65" hidden="false" customHeight="false" outlineLevel="0" collapsed="false">
      <c r="A1428" s="2" t="n">
        <v>14.26</v>
      </c>
      <c r="B1428" s="1" t="n">
        <v>290</v>
      </c>
      <c r="C1428" s="1" t="n">
        <v>432</v>
      </c>
      <c r="D1428" s="1" t="n">
        <v>717</v>
      </c>
      <c r="E1428" s="3" t="n">
        <f aca="false">B1428/4095*10/((10-(B1428/4095*10))/2400)</f>
        <v>182.917214191853</v>
      </c>
      <c r="F1428" s="3" t="n">
        <f aca="false">C1428/4095*10/((10-(C1428/4095*10))/2400)</f>
        <v>283.046683046683</v>
      </c>
      <c r="G1428" s="3" t="n">
        <f aca="false">D1428/4095*10/((10-(D1428/4095*10))/2400)</f>
        <v>509.413854351687</v>
      </c>
    </row>
    <row r="1429" customFormat="false" ht="14.65" hidden="false" customHeight="false" outlineLevel="0" collapsed="false">
      <c r="A1429" s="2" t="n">
        <v>14.27</v>
      </c>
      <c r="B1429" s="1" t="n">
        <v>290</v>
      </c>
      <c r="C1429" s="1" t="n">
        <v>432</v>
      </c>
      <c r="D1429" s="1" t="n">
        <v>717</v>
      </c>
      <c r="E1429" s="3" t="n">
        <f aca="false">B1429/4095*10/((10-(B1429/4095*10))/2400)</f>
        <v>182.917214191853</v>
      </c>
      <c r="F1429" s="3" t="n">
        <f aca="false">C1429/4095*10/((10-(C1429/4095*10))/2400)</f>
        <v>283.046683046683</v>
      </c>
      <c r="G1429" s="3" t="n">
        <f aca="false">D1429/4095*10/((10-(D1429/4095*10))/2400)</f>
        <v>509.413854351687</v>
      </c>
    </row>
    <row r="1430" customFormat="false" ht="14.65" hidden="false" customHeight="false" outlineLevel="0" collapsed="false">
      <c r="A1430" s="2" t="n">
        <v>14.28</v>
      </c>
      <c r="B1430" s="1" t="n">
        <v>290</v>
      </c>
      <c r="C1430" s="1" t="n">
        <v>432</v>
      </c>
      <c r="D1430" s="1" t="n">
        <v>715</v>
      </c>
      <c r="E1430" s="3" t="n">
        <f aca="false">B1430/4095*10/((10-(B1430/4095*10))/2400)</f>
        <v>182.917214191853</v>
      </c>
      <c r="F1430" s="3" t="n">
        <f aca="false">C1430/4095*10/((10-(C1430/4095*10))/2400)</f>
        <v>283.046683046683</v>
      </c>
      <c r="G1430" s="3" t="n">
        <f aca="false">D1430/4095*10/((10-(D1430/4095*10))/2400)</f>
        <v>507.692307692308</v>
      </c>
    </row>
    <row r="1431" customFormat="false" ht="14.65" hidden="false" customHeight="false" outlineLevel="0" collapsed="false">
      <c r="A1431" s="2" t="n">
        <v>14.29</v>
      </c>
      <c r="B1431" s="1" t="n">
        <v>289</v>
      </c>
      <c r="C1431" s="1" t="n">
        <v>432</v>
      </c>
      <c r="D1431" s="1" t="n">
        <v>715</v>
      </c>
      <c r="E1431" s="3" t="n">
        <f aca="false">B1431/4095*10/((10-(B1431/4095*10))/2400)</f>
        <v>182.238570677877</v>
      </c>
      <c r="F1431" s="3" t="n">
        <f aca="false">C1431/4095*10/((10-(C1431/4095*10))/2400)</f>
        <v>283.046683046683</v>
      </c>
      <c r="G1431" s="3" t="n">
        <f aca="false">D1431/4095*10/((10-(D1431/4095*10))/2400)</f>
        <v>507.692307692308</v>
      </c>
    </row>
    <row r="1432" customFormat="false" ht="14.65" hidden="false" customHeight="false" outlineLevel="0" collapsed="false">
      <c r="A1432" s="2" t="n">
        <v>14.3</v>
      </c>
      <c r="B1432" s="1" t="n">
        <v>289</v>
      </c>
      <c r="C1432" s="1" t="n">
        <v>432</v>
      </c>
      <c r="D1432" s="1" t="n">
        <v>715</v>
      </c>
      <c r="E1432" s="3" t="n">
        <f aca="false">B1432/4095*10/((10-(B1432/4095*10))/2400)</f>
        <v>182.238570677877</v>
      </c>
      <c r="F1432" s="3" t="n">
        <f aca="false">C1432/4095*10/((10-(C1432/4095*10))/2400)</f>
        <v>283.046683046683</v>
      </c>
      <c r="G1432" s="3" t="n">
        <f aca="false">D1432/4095*10/((10-(D1432/4095*10))/2400)</f>
        <v>507.692307692308</v>
      </c>
    </row>
    <row r="1433" customFormat="false" ht="14.65" hidden="false" customHeight="false" outlineLevel="0" collapsed="false">
      <c r="A1433" s="2" t="n">
        <v>14.31</v>
      </c>
      <c r="B1433" s="1" t="n">
        <v>288</v>
      </c>
      <c r="C1433" s="1" t="n">
        <v>432</v>
      </c>
      <c r="D1433" s="1" t="n">
        <v>714</v>
      </c>
      <c r="E1433" s="3" t="n">
        <f aca="false">B1433/4095*10/((10-(B1433/4095*10))/2400)</f>
        <v>181.560283687943</v>
      </c>
      <c r="F1433" s="3" t="n">
        <f aca="false">C1433/4095*10/((10-(C1433/4095*10))/2400)</f>
        <v>283.046683046683</v>
      </c>
      <c r="G1433" s="3" t="n">
        <f aca="false">D1433/4095*10/((10-(D1433/4095*10))/2400)</f>
        <v>506.832298136646</v>
      </c>
    </row>
    <row r="1434" customFormat="false" ht="14.65" hidden="false" customHeight="false" outlineLevel="0" collapsed="false">
      <c r="A1434" s="2" t="n">
        <v>14.32</v>
      </c>
      <c r="B1434" s="1" t="n">
        <v>288</v>
      </c>
      <c r="C1434" s="1" t="n">
        <v>431</v>
      </c>
      <c r="D1434" s="1" t="n">
        <v>714</v>
      </c>
      <c r="E1434" s="3" t="n">
        <f aca="false">B1434/4095*10/((10-(B1434/4095*10))/2400)</f>
        <v>181.560283687943</v>
      </c>
      <c r="F1434" s="3" t="n">
        <f aca="false">C1434/4095*10/((10-(C1434/4095*10))/2400)</f>
        <v>282.314410480349</v>
      </c>
      <c r="G1434" s="3" t="n">
        <f aca="false">D1434/4095*10/((10-(D1434/4095*10))/2400)</f>
        <v>506.832298136646</v>
      </c>
    </row>
    <row r="1435" customFormat="false" ht="14.65" hidden="false" customHeight="false" outlineLevel="0" collapsed="false">
      <c r="A1435" s="2" t="n">
        <v>14.33</v>
      </c>
      <c r="B1435" s="1" t="n">
        <v>288</v>
      </c>
      <c r="C1435" s="1" t="n">
        <v>431</v>
      </c>
      <c r="D1435" s="1" t="n">
        <v>713</v>
      </c>
      <c r="E1435" s="3" t="n">
        <f aca="false">B1435/4095*10/((10-(B1435/4095*10))/2400)</f>
        <v>181.560283687943</v>
      </c>
      <c r="F1435" s="3" t="n">
        <f aca="false">C1435/4095*10/((10-(C1435/4095*10))/2400)</f>
        <v>282.314410480349</v>
      </c>
      <c r="G1435" s="3" t="n">
        <f aca="false">D1435/4095*10/((10-(D1435/4095*10))/2400)</f>
        <v>505.972797161443</v>
      </c>
    </row>
    <row r="1436" customFormat="false" ht="14.65" hidden="false" customHeight="false" outlineLevel="0" collapsed="false">
      <c r="A1436" s="2" t="n">
        <v>14.34</v>
      </c>
      <c r="B1436" s="1" t="n">
        <v>287</v>
      </c>
      <c r="C1436" s="1" t="n">
        <v>431</v>
      </c>
      <c r="D1436" s="1" t="n">
        <v>712</v>
      </c>
      <c r="E1436" s="3" t="n">
        <f aca="false">B1436/4095*10/((10-(B1436/4095*10))/2400)</f>
        <v>180.882352941176</v>
      </c>
      <c r="F1436" s="3" t="n">
        <f aca="false">C1436/4095*10/((10-(C1436/4095*10))/2400)</f>
        <v>282.314410480349</v>
      </c>
      <c r="G1436" s="3" t="n">
        <f aca="false">D1436/4095*10/((10-(D1436/4095*10))/2400)</f>
        <v>505.113804315696</v>
      </c>
    </row>
    <row r="1437" customFormat="false" ht="14.65" hidden="false" customHeight="false" outlineLevel="0" collapsed="false">
      <c r="A1437" s="2" t="n">
        <v>14.35</v>
      </c>
      <c r="B1437" s="1" t="n">
        <v>287</v>
      </c>
      <c r="C1437" s="1" t="n">
        <v>431</v>
      </c>
      <c r="D1437" s="1" t="n">
        <v>712</v>
      </c>
      <c r="E1437" s="3" t="n">
        <f aca="false">B1437/4095*10/((10-(B1437/4095*10))/2400)</f>
        <v>180.882352941176</v>
      </c>
      <c r="F1437" s="3" t="n">
        <f aca="false">C1437/4095*10/((10-(C1437/4095*10))/2400)</f>
        <v>282.314410480349</v>
      </c>
      <c r="G1437" s="3" t="n">
        <f aca="false">D1437/4095*10/((10-(D1437/4095*10))/2400)</f>
        <v>505.113804315696</v>
      </c>
    </row>
    <row r="1438" customFormat="false" ht="14.65" hidden="false" customHeight="false" outlineLevel="0" collapsed="false">
      <c r="A1438" s="2" t="n">
        <v>14.36</v>
      </c>
      <c r="B1438" s="1" t="n">
        <v>287</v>
      </c>
      <c r="C1438" s="1" t="n">
        <v>431</v>
      </c>
      <c r="D1438" s="1" t="n">
        <v>712</v>
      </c>
      <c r="E1438" s="3" t="n">
        <f aca="false">B1438/4095*10/((10-(B1438/4095*10))/2400)</f>
        <v>180.882352941176</v>
      </c>
      <c r="F1438" s="3" t="n">
        <f aca="false">C1438/4095*10/((10-(C1438/4095*10))/2400)</f>
        <v>282.314410480349</v>
      </c>
      <c r="G1438" s="3" t="n">
        <f aca="false">D1438/4095*10/((10-(D1438/4095*10))/2400)</f>
        <v>505.113804315696</v>
      </c>
    </row>
    <row r="1439" customFormat="false" ht="14.65" hidden="false" customHeight="false" outlineLevel="0" collapsed="false">
      <c r="A1439" s="2" t="n">
        <v>14.37</v>
      </c>
      <c r="B1439" s="1" t="n">
        <v>286</v>
      </c>
      <c r="C1439" s="1" t="n">
        <v>430</v>
      </c>
      <c r="D1439" s="1" t="n">
        <v>711</v>
      </c>
      <c r="E1439" s="3" t="n">
        <f aca="false">B1439/4095*10/((10-(B1439/4095*10))/2400)</f>
        <v>180.204778156997</v>
      </c>
      <c r="F1439" s="3" t="n">
        <f aca="false">C1439/4095*10/((10-(C1439/4095*10))/2400)</f>
        <v>281.582537517053</v>
      </c>
      <c r="G1439" s="3" t="n">
        <f aca="false">D1439/4095*10/((10-(D1439/4095*10))/2400)</f>
        <v>504.255319148936</v>
      </c>
    </row>
    <row r="1440" customFormat="false" ht="14.65" hidden="false" customHeight="false" outlineLevel="0" collapsed="false">
      <c r="A1440" s="2" t="n">
        <v>14.38</v>
      </c>
      <c r="B1440" s="1" t="n">
        <v>286</v>
      </c>
      <c r="C1440" s="1" t="n">
        <v>430</v>
      </c>
      <c r="D1440" s="1" t="n">
        <v>711</v>
      </c>
      <c r="E1440" s="3" t="n">
        <f aca="false">B1440/4095*10/((10-(B1440/4095*10))/2400)</f>
        <v>180.204778156997</v>
      </c>
      <c r="F1440" s="3" t="n">
        <f aca="false">C1440/4095*10/((10-(C1440/4095*10))/2400)</f>
        <v>281.582537517053</v>
      </c>
      <c r="G1440" s="3" t="n">
        <f aca="false">D1440/4095*10/((10-(D1440/4095*10))/2400)</f>
        <v>504.255319148936</v>
      </c>
    </row>
    <row r="1441" customFormat="false" ht="14.65" hidden="false" customHeight="false" outlineLevel="0" collapsed="false">
      <c r="A1441" s="2" t="n">
        <v>14.39</v>
      </c>
      <c r="B1441" s="1" t="n">
        <v>286</v>
      </c>
      <c r="C1441" s="1" t="n">
        <v>430</v>
      </c>
      <c r="D1441" s="1" t="n">
        <v>710</v>
      </c>
      <c r="E1441" s="3" t="n">
        <f aca="false">B1441/4095*10/((10-(B1441/4095*10))/2400)</f>
        <v>180.204778156997</v>
      </c>
      <c r="F1441" s="3" t="n">
        <f aca="false">C1441/4095*10/((10-(C1441/4095*10))/2400)</f>
        <v>281.582537517053</v>
      </c>
      <c r="G1441" s="3" t="n">
        <f aca="false">D1441/4095*10/((10-(D1441/4095*10))/2400)</f>
        <v>503.397341211226</v>
      </c>
    </row>
    <row r="1442" customFormat="false" ht="14.65" hidden="false" customHeight="false" outlineLevel="0" collapsed="false">
      <c r="A1442" s="2" t="n">
        <v>14.4</v>
      </c>
      <c r="B1442" s="1" t="n">
        <v>285</v>
      </c>
      <c r="C1442" s="1" t="n">
        <v>430</v>
      </c>
      <c r="D1442" s="1" t="n">
        <v>710</v>
      </c>
      <c r="E1442" s="3" t="n">
        <f aca="false">B1442/4095*10/((10-(B1442/4095*10))/2400)</f>
        <v>179.527559055118</v>
      </c>
      <c r="F1442" s="3" t="n">
        <f aca="false">C1442/4095*10/((10-(C1442/4095*10))/2400)</f>
        <v>281.582537517053</v>
      </c>
      <c r="G1442" s="3" t="n">
        <f aca="false">D1442/4095*10/((10-(D1442/4095*10))/2400)</f>
        <v>503.397341211226</v>
      </c>
    </row>
    <row r="1443" customFormat="false" ht="14.65" hidden="false" customHeight="false" outlineLevel="0" collapsed="false">
      <c r="A1443" s="2" t="n">
        <v>14.41</v>
      </c>
      <c r="B1443" s="1" t="n">
        <v>285</v>
      </c>
      <c r="C1443" s="1" t="n">
        <v>430</v>
      </c>
      <c r="D1443" s="1" t="n">
        <v>709</v>
      </c>
      <c r="E1443" s="3" t="n">
        <f aca="false">B1443/4095*10/((10-(B1443/4095*10))/2400)</f>
        <v>179.527559055118</v>
      </c>
      <c r="F1443" s="3" t="n">
        <f aca="false">C1443/4095*10/((10-(C1443/4095*10))/2400)</f>
        <v>281.582537517053</v>
      </c>
      <c r="G1443" s="3" t="n">
        <f aca="false">D1443/4095*10/((10-(D1443/4095*10))/2400)</f>
        <v>502.53987005316</v>
      </c>
    </row>
    <row r="1444" customFormat="false" ht="14.65" hidden="false" customHeight="false" outlineLevel="0" collapsed="false">
      <c r="A1444" s="2" t="n">
        <v>14.42</v>
      </c>
      <c r="B1444" s="1" t="n">
        <v>285</v>
      </c>
      <c r="C1444" s="1" t="n">
        <v>430</v>
      </c>
      <c r="D1444" s="1" t="n">
        <v>708</v>
      </c>
      <c r="E1444" s="3" t="n">
        <f aca="false">B1444/4095*10/((10-(B1444/4095*10))/2400)</f>
        <v>179.527559055118</v>
      </c>
      <c r="F1444" s="3" t="n">
        <f aca="false">C1444/4095*10/((10-(C1444/4095*10))/2400)</f>
        <v>281.582537517053</v>
      </c>
      <c r="G1444" s="3" t="n">
        <f aca="false">D1444/4095*10/((10-(D1444/4095*10))/2400)</f>
        <v>501.682905225864</v>
      </c>
    </row>
    <row r="1445" customFormat="false" ht="14.65" hidden="false" customHeight="false" outlineLevel="0" collapsed="false">
      <c r="A1445" s="2" t="n">
        <v>14.43</v>
      </c>
      <c r="B1445" s="1" t="n">
        <v>284</v>
      </c>
      <c r="C1445" s="1" t="n">
        <v>429</v>
      </c>
      <c r="D1445" s="1" t="n">
        <v>708</v>
      </c>
      <c r="E1445" s="3" t="n">
        <f aca="false">B1445/4095*10/((10-(B1445/4095*10))/2400)</f>
        <v>178.85069535555</v>
      </c>
      <c r="F1445" s="3" t="n">
        <f aca="false">C1445/4095*10/((10-(C1445/4095*10))/2400)</f>
        <v>280.851063829787</v>
      </c>
      <c r="G1445" s="3" t="n">
        <f aca="false">D1445/4095*10/((10-(D1445/4095*10))/2400)</f>
        <v>501.682905225864</v>
      </c>
    </row>
    <row r="1446" customFormat="false" ht="14.65" hidden="false" customHeight="false" outlineLevel="0" collapsed="false">
      <c r="A1446" s="2" t="n">
        <v>14.44</v>
      </c>
      <c r="B1446" s="1" t="n">
        <v>284</v>
      </c>
      <c r="C1446" s="1" t="n">
        <v>429</v>
      </c>
      <c r="D1446" s="1" t="n">
        <v>707</v>
      </c>
      <c r="E1446" s="3" t="n">
        <f aca="false">B1446/4095*10/((10-(B1446/4095*10))/2400)</f>
        <v>178.85069535555</v>
      </c>
      <c r="F1446" s="3" t="n">
        <f aca="false">C1446/4095*10/((10-(C1446/4095*10))/2400)</f>
        <v>280.851063829787</v>
      </c>
      <c r="G1446" s="3" t="n">
        <f aca="false">D1446/4095*10/((10-(D1446/4095*10))/2400)</f>
        <v>500.826446280992</v>
      </c>
    </row>
    <row r="1447" customFormat="false" ht="14.65" hidden="false" customHeight="false" outlineLevel="0" collapsed="false">
      <c r="A1447" s="2" t="n">
        <v>14.45</v>
      </c>
      <c r="B1447" s="1" t="n">
        <v>284</v>
      </c>
      <c r="C1447" s="1" t="n">
        <v>429</v>
      </c>
      <c r="D1447" s="1" t="n">
        <v>707</v>
      </c>
      <c r="E1447" s="3" t="n">
        <f aca="false">B1447/4095*10/((10-(B1447/4095*10))/2400)</f>
        <v>178.85069535555</v>
      </c>
      <c r="F1447" s="3" t="n">
        <f aca="false">C1447/4095*10/((10-(C1447/4095*10))/2400)</f>
        <v>280.851063829787</v>
      </c>
      <c r="G1447" s="3" t="n">
        <f aca="false">D1447/4095*10/((10-(D1447/4095*10))/2400)</f>
        <v>500.826446280992</v>
      </c>
    </row>
    <row r="1448" customFormat="false" ht="14.65" hidden="false" customHeight="false" outlineLevel="0" collapsed="false">
      <c r="A1448" s="2" t="n">
        <v>14.46</v>
      </c>
      <c r="B1448" s="1" t="n">
        <v>283</v>
      </c>
      <c r="C1448" s="1" t="n">
        <v>429</v>
      </c>
      <c r="D1448" s="1" t="n">
        <v>706</v>
      </c>
      <c r="E1448" s="3" t="n">
        <f aca="false">B1448/4095*10/((10-(B1448/4095*10))/2400)</f>
        <v>178.174186778594</v>
      </c>
      <c r="F1448" s="3" t="n">
        <f aca="false">C1448/4095*10/((10-(C1448/4095*10))/2400)</f>
        <v>280.851063829787</v>
      </c>
      <c r="G1448" s="3" t="n">
        <f aca="false">D1448/4095*10/((10-(D1448/4095*10))/2400)</f>
        <v>499.970492770729</v>
      </c>
    </row>
    <row r="1449" customFormat="false" ht="14.65" hidden="false" customHeight="false" outlineLevel="0" collapsed="false">
      <c r="A1449" s="2" t="n">
        <v>14.47</v>
      </c>
      <c r="B1449" s="1" t="n">
        <v>283</v>
      </c>
      <c r="C1449" s="1" t="n">
        <v>429</v>
      </c>
      <c r="D1449" s="1" t="n">
        <v>705</v>
      </c>
      <c r="E1449" s="3" t="n">
        <f aca="false">B1449/4095*10/((10-(B1449/4095*10))/2400)</f>
        <v>178.174186778594</v>
      </c>
      <c r="F1449" s="3" t="n">
        <f aca="false">C1449/4095*10/((10-(C1449/4095*10))/2400)</f>
        <v>280.851063829787</v>
      </c>
      <c r="G1449" s="3" t="n">
        <f aca="false">D1449/4095*10/((10-(D1449/4095*10))/2400)</f>
        <v>499.115044247788</v>
      </c>
    </row>
    <row r="1450" customFormat="false" ht="14.65" hidden="false" customHeight="false" outlineLevel="0" collapsed="false">
      <c r="A1450" s="2" t="n">
        <v>14.48</v>
      </c>
      <c r="B1450" s="1" t="n">
        <v>283</v>
      </c>
      <c r="C1450" s="1" t="n">
        <v>429</v>
      </c>
      <c r="D1450" s="1" t="n">
        <v>704</v>
      </c>
      <c r="E1450" s="3" t="n">
        <f aca="false">B1450/4095*10/((10-(B1450/4095*10))/2400)</f>
        <v>178.174186778594</v>
      </c>
      <c r="F1450" s="3" t="n">
        <f aca="false">C1450/4095*10/((10-(C1450/4095*10))/2400)</f>
        <v>280.851063829787</v>
      </c>
      <c r="G1450" s="3" t="n">
        <f aca="false">D1450/4095*10/((10-(D1450/4095*10))/2400)</f>
        <v>498.260100265409</v>
      </c>
    </row>
    <row r="1451" customFormat="false" ht="14.65" hidden="false" customHeight="false" outlineLevel="0" collapsed="false">
      <c r="A1451" s="2" t="n">
        <v>14.49</v>
      </c>
      <c r="B1451" s="1" t="n">
        <v>282</v>
      </c>
      <c r="C1451" s="1" t="n">
        <v>429</v>
      </c>
      <c r="D1451" s="1" t="n">
        <v>703</v>
      </c>
      <c r="E1451" s="3" t="n">
        <f aca="false">B1451/4095*10/((10-(B1451/4095*10))/2400)</f>
        <v>177.498033044847</v>
      </c>
      <c r="F1451" s="3" t="n">
        <f aca="false">C1451/4095*10/((10-(C1451/4095*10))/2400)</f>
        <v>280.851063829787</v>
      </c>
      <c r="G1451" s="3" t="n">
        <f aca="false">D1451/4095*10/((10-(D1451/4095*10))/2400)</f>
        <v>497.405660377359</v>
      </c>
    </row>
    <row r="1452" customFormat="false" ht="14.65" hidden="false" customHeight="false" outlineLevel="0" collapsed="false">
      <c r="A1452" s="2" t="n">
        <v>14.5</v>
      </c>
      <c r="B1452" s="1" t="n">
        <v>282</v>
      </c>
      <c r="C1452" s="1" t="n">
        <v>429</v>
      </c>
      <c r="D1452" s="1" t="n">
        <v>703</v>
      </c>
      <c r="E1452" s="3" t="n">
        <f aca="false">B1452/4095*10/((10-(B1452/4095*10))/2400)</f>
        <v>177.498033044847</v>
      </c>
      <c r="F1452" s="3" t="n">
        <f aca="false">C1452/4095*10/((10-(C1452/4095*10))/2400)</f>
        <v>280.851063829787</v>
      </c>
      <c r="G1452" s="3" t="n">
        <f aca="false">D1452/4095*10/((10-(D1452/4095*10))/2400)</f>
        <v>497.405660377359</v>
      </c>
    </row>
    <row r="1453" customFormat="false" ht="14.65" hidden="false" customHeight="false" outlineLevel="0" collapsed="false">
      <c r="A1453" s="2" t="n">
        <v>14.51</v>
      </c>
      <c r="B1453" s="1" t="n">
        <v>282</v>
      </c>
      <c r="C1453" s="1" t="n">
        <v>428</v>
      </c>
      <c r="D1453" s="1" t="n">
        <v>702</v>
      </c>
      <c r="E1453" s="3" t="n">
        <f aca="false">B1453/4095*10/((10-(B1453/4095*10))/2400)</f>
        <v>177.498033044847</v>
      </c>
      <c r="F1453" s="3" t="n">
        <f aca="false">C1453/4095*10/((10-(C1453/4095*10))/2400)</f>
        <v>280.119989091901</v>
      </c>
      <c r="G1453" s="3" t="n">
        <f aca="false">D1453/4095*10/((10-(D1453/4095*10))/2400)</f>
        <v>496.551724137931</v>
      </c>
    </row>
    <row r="1454" customFormat="false" ht="14.65" hidden="false" customHeight="false" outlineLevel="0" collapsed="false">
      <c r="A1454" s="2" t="n">
        <v>14.52</v>
      </c>
      <c r="B1454" s="1" t="n">
        <v>281</v>
      </c>
      <c r="C1454" s="1" t="n">
        <v>428</v>
      </c>
      <c r="D1454" s="1" t="n">
        <v>701</v>
      </c>
      <c r="E1454" s="3" t="n">
        <f aca="false">B1454/4095*10/((10-(B1454/4095*10))/2400)</f>
        <v>176.822233875197</v>
      </c>
      <c r="F1454" s="3" t="n">
        <f aca="false">C1454/4095*10/((10-(C1454/4095*10))/2400)</f>
        <v>280.119989091901</v>
      </c>
      <c r="G1454" s="3" t="n">
        <f aca="false">D1454/4095*10/((10-(D1454/4095*10))/2400)</f>
        <v>495.698291101945</v>
      </c>
    </row>
    <row r="1455" customFormat="false" ht="14.65" hidden="false" customHeight="false" outlineLevel="0" collapsed="false">
      <c r="A1455" s="2" t="n">
        <v>14.53</v>
      </c>
      <c r="B1455" s="1" t="n">
        <v>280</v>
      </c>
      <c r="C1455" s="1" t="n">
        <v>428</v>
      </c>
      <c r="D1455" s="1" t="n">
        <v>701</v>
      </c>
      <c r="E1455" s="3" t="n">
        <f aca="false">B1455/4095*10/((10-(B1455/4095*10))/2400)</f>
        <v>176.146788990826</v>
      </c>
      <c r="F1455" s="3" t="n">
        <f aca="false">C1455/4095*10/((10-(C1455/4095*10))/2400)</f>
        <v>280.119989091901</v>
      </c>
      <c r="G1455" s="3" t="n">
        <f aca="false">D1455/4095*10/((10-(D1455/4095*10))/2400)</f>
        <v>495.698291101945</v>
      </c>
    </row>
    <row r="1456" customFormat="false" ht="14.65" hidden="false" customHeight="false" outlineLevel="0" collapsed="false">
      <c r="A1456" s="2" t="n">
        <v>14.54</v>
      </c>
      <c r="B1456" s="1" t="n">
        <v>280</v>
      </c>
      <c r="C1456" s="1" t="n">
        <v>428</v>
      </c>
      <c r="D1456" s="1" t="n">
        <v>699</v>
      </c>
      <c r="E1456" s="3" t="n">
        <f aca="false">B1456/4095*10/((10-(B1456/4095*10))/2400)</f>
        <v>176.146788990826</v>
      </c>
      <c r="F1456" s="3" t="n">
        <f aca="false">C1456/4095*10/((10-(C1456/4095*10))/2400)</f>
        <v>280.119989091901</v>
      </c>
      <c r="G1456" s="3" t="n">
        <f aca="false">D1456/4095*10/((10-(D1456/4095*10))/2400)</f>
        <v>493.992932862191</v>
      </c>
    </row>
    <row r="1457" customFormat="false" ht="14.65" hidden="false" customHeight="false" outlineLevel="0" collapsed="false">
      <c r="A1457" s="2" t="n">
        <v>14.55</v>
      </c>
      <c r="B1457" s="1" t="n">
        <v>280</v>
      </c>
      <c r="C1457" s="1" t="n">
        <v>427</v>
      </c>
      <c r="D1457" s="1" t="n">
        <v>699</v>
      </c>
      <c r="E1457" s="3" t="n">
        <f aca="false">B1457/4095*10/((10-(B1457/4095*10))/2400)</f>
        <v>176.146788990826</v>
      </c>
      <c r="F1457" s="3" t="n">
        <f aca="false">C1457/4095*10/((10-(C1457/4095*10))/2400)</f>
        <v>279.389312977099</v>
      </c>
      <c r="G1457" s="3" t="n">
        <f aca="false">D1457/4095*10/((10-(D1457/4095*10))/2400)</f>
        <v>493.992932862191</v>
      </c>
    </row>
    <row r="1458" customFormat="false" ht="14.65" hidden="false" customHeight="false" outlineLevel="0" collapsed="false">
      <c r="A1458" s="2" t="n">
        <v>14.56</v>
      </c>
      <c r="B1458" s="1" t="n">
        <v>280</v>
      </c>
      <c r="C1458" s="1" t="n">
        <v>427</v>
      </c>
      <c r="D1458" s="1" t="n">
        <v>698</v>
      </c>
      <c r="E1458" s="3" t="n">
        <f aca="false">B1458/4095*10/((10-(B1458/4095*10))/2400)</f>
        <v>176.146788990826</v>
      </c>
      <c r="F1458" s="3" t="n">
        <f aca="false">C1458/4095*10/((10-(C1458/4095*10))/2400)</f>
        <v>279.389312977099</v>
      </c>
      <c r="G1458" s="3" t="n">
        <f aca="false">D1458/4095*10/((10-(D1458/4095*10))/2400)</f>
        <v>493.14100677068</v>
      </c>
    </row>
    <row r="1459" customFormat="false" ht="14.65" hidden="false" customHeight="false" outlineLevel="0" collapsed="false">
      <c r="A1459" s="2" t="n">
        <v>14.57</v>
      </c>
      <c r="B1459" s="1" t="n">
        <v>279</v>
      </c>
      <c r="C1459" s="1" t="n">
        <v>427</v>
      </c>
      <c r="D1459" s="1" t="n">
        <v>697</v>
      </c>
      <c r="E1459" s="3" t="n">
        <f aca="false">B1459/4095*10/((10-(B1459/4095*10))/2400)</f>
        <v>175.471698113208</v>
      </c>
      <c r="F1459" s="3" t="n">
        <f aca="false">C1459/4095*10/((10-(C1459/4095*10))/2400)</f>
        <v>279.389312977099</v>
      </c>
      <c r="G1459" s="3" t="n">
        <f aca="false">D1459/4095*10/((10-(D1459/4095*10))/2400)</f>
        <v>492.289582107122</v>
      </c>
    </row>
    <row r="1460" customFormat="false" ht="14.65" hidden="false" customHeight="false" outlineLevel="0" collapsed="false">
      <c r="A1460" s="2" t="n">
        <v>14.58</v>
      </c>
      <c r="B1460" s="1" t="n">
        <v>279</v>
      </c>
      <c r="C1460" s="1" t="n">
        <v>427</v>
      </c>
      <c r="D1460" s="1" t="n">
        <v>697</v>
      </c>
      <c r="E1460" s="3" t="n">
        <f aca="false">B1460/4095*10/((10-(B1460/4095*10))/2400)</f>
        <v>175.471698113208</v>
      </c>
      <c r="F1460" s="3" t="n">
        <f aca="false">C1460/4095*10/((10-(C1460/4095*10))/2400)</f>
        <v>279.389312977099</v>
      </c>
      <c r="G1460" s="3" t="n">
        <f aca="false">D1460/4095*10/((10-(D1460/4095*10))/2400)</f>
        <v>492.289582107122</v>
      </c>
    </row>
    <row r="1461" customFormat="false" ht="14.65" hidden="false" customHeight="false" outlineLevel="0" collapsed="false">
      <c r="A1461" s="2" t="n">
        <v>14.59</v>
      </c>
      <c r="B1461" s="1" t="n">
        <v>279</v>
      </c>
      <c r="C1461" s="1" t="n">
        <v>426</v>
      </c>
      <c r="D1461" s="1" t="n">
        <v>696</v>
      </c>
      <c r="E1461" s="3" t="n">
        <f aca="false">B1461/4095*10/((10-(B1461/4095*10))/2400)</f>
        <v>175.471698113208</v>
      </c>
      <c r="F1461" s="3" t="n">
        <f aca="false">C1461/4095*10/((10-(C1461/4095*10))/2400)</f>
        <v>278.659035159444</v>
      </c>
      <c r="G1461" s="3" t="n">
        <f aca="false">D1461/4095*10/((10-(D1461/4095*10))/2400)</f>
        <v>491.43865842895</v>
      </c>
    </row>
    <row r="1462" customFormat="false" ht="14.65" hidden="false" customHeight="false" outlineLevel="0" collapsed="false">
      <c r="A1462" s="2" t="n">
        <v>14.6</v>
      </c>
      <c r="B1462" s="1" t="n">
        <v>278</v>
      </c>
      <c r="C1462" s="1" t="n">
        <v>426</v>
      </c>
      <c r="D1462" s="1" t="n">
        <v>695</v>
      </c>
      <c r="E1462" s="3" t="n">
        <f aca="false">B1462/4095*10/((10-(B1462/4095*10))/2400)</f>
        <v>174.796960964108</v>
      </c>
      <c r="F1462" s="3" t="n">
        <f aca="false">C1462/4095*10/((10-(C1462/4095*10))/2400)</f>
        <v>278.659035159444</v>
      </c>
      <c r="G1462" s="3" t="n">
        <f aca="false">D1462/4095*10/((10-(D1462/4095*10))/2400)</f>
        <v>490.588235294118</v>
      </c>
    </row>
    <row r="1463" customFormat="false" ht="14.65" hidden="false" customHeight="false" outlineLevel="0" collapsed="false">
      <c r="A1463" s="2" t="n">
        <v>14.61</v>
      </c>
      <c r="B1463" s="1" t="n">
        <v>278</v>
      </c>
      <c r="C1463" s="1" t="n">
        <v>426</v>
      </c>
      <c r="D1463" s="1" t="n">
        <v>694</v>
      </c>
      <c r="E1463" s="3" t="n">
        <f aca="false">B1463/4095*10/((10-(B1463/4095*10))/2400)</f>
        <v>174.796960964108</v>
      </c>
      <c r="F1463" s="3" t="n">
        <f aca="false">C1463/4095*10/((10-(C1463/4095*10))/2400)</f>
        <v>278.659035159444</v>
      </c>
      <c r="G1463" s="3" t="n">
        <f aca="false">D1463/4095*10/((10-(D1463/4095*10))/2400)</f>
        <v>489.7383122611</v>
      </c>
    </row>
    <row r="1464" customFormat="false" ht="14.65" hidden="false" customHeight="false" outlineLevel="0" collapsed="false">
      <c r="A1464" s="2" t="n">
        <v>14.62</v>
      </c>
      <c r="B1464" s="1" t="n">
        <v>278</v>
      </c>
      <c r="C1464" s="1" t="n">
        <v>426</v>
      </c>
      <c r="D1464" s="1" t="n">
        <v>693</v>
      </c>
      <c r="E1464" s="3" t="n">
        <f aca="false">B1464/4095*10/((10-(B1464/4095*10))/2400)</f>
        <v>174.796960964108</v>
      </c>
      <c r="F1464" s="3" t="n">
        <f aca="false">C1464/4095*10/((10-(C1464/4095*10))/2400)</f>
        <v>278.659035159444</v>
      </c>
      <c r="G1464" s="3" t="n">
        <f aca="false">D1464/4095*10/((10-(D1464/4095*10))/2400)</f>
        <v>488.888888888889</v>
      </c>
    </row>
    <row r="1465" customFormat="false" ht="14.65" hidden="false" customHeight="false" outlineLevel="0" collapsed="false">
      <c r="A1465" s="2" t="n">
        <v>14.63</v>
      </c>
      <c r="B1465" s="1" t="n">
        <v>277</v>
      </c>
      <c r="C1465" s="1" t="n">
        <v>426</v>
      </c>
      <c r="D1465" s="1" t="n">
        <v>692</v>
      </c>
      <c r="E1465" s="3" t="n">
        <f aca="false">B1465/4095*10/((10-(B1465/4095*10))/2400)</f>
        <v>174.122577265584</v>
      </c>
      <c r="F1465" s="3" t="n">
        <f aca="false">C1465/4095*10/((10-(C1465/4095*10))/2400)</f>
        <v>278.659035159444</v>
      </c>
      <c r="G1465" s="3" t="n">
        <f aca="false">D1465/4095*10/((10-(D1465/4095*10))/2400)</f>
        <v>488.039964736997</v>
      </c>
    </row>
    <row r="1466" customFormat="false" ht="14.65" hidden="false" customHeight="false" outlineLevel="0" collapsed="false">
      <c r="A1466" s="2" t="n">
        <v>14.64</v>
      </c>
      <c r="B1466" s="1" t="n">
        <v>276</v>
      </c>
      <c r="C1466" s="1" t="n">
        <v>426</v>
      </c>
      <c r="D1466" s="1" t="n">
        <v>691</v>
      </c>
      <c r="E1466" s="3" t="n">
        <f aca="false">B1466/4095*10/((10-(B1466/4095*10))/2400)</f>
        <v>173.448546739984</v>
      </c>
      <c r="F1466" s="3" t="n">
        <f aca="false">C1466/4095*10/((10-(C1466/4095*10))/2400)</f>
        <v>278.659035159444</v>
      </c>
      <c r="G1466" s="3" t="n">
        <f aca="false">D1466/4095*10/((10-(D1466/4095*10))/2400)</f>
        <v>487.191539365453</v>
      </c>
    </row>
    <row r="1467" customFormat="false" ht="14.65" hidden="false" customHeight="false" outlineLevel="0" collapsed="false">
      <c r="A1467" s="2" t="n">
        <v>14.65</v>
      </c>
      <c r="B1467" s="1" t="n">
        <v>276</v>
      </c>
      <c r="C1467" s="1" t="n">
        <v>426</v>
      </c>
      <c r="D1467" s="1" t="n">
        <v>690</v>
      </c>
      <c r="E1467" s="3" t="n">
        <f aca="false">B1467/4095*10/((10-(B1467/4095*10))/2400)</f>
        <v>173.448546739984</v>
      </c>
      <c r="F1467" s="3" t="n">
        <f aca="false">C1467/4095*10/((10-(C1467/4095*10))/2400)</f>
        <v>278.659035159444</v>
      </c>
      <c r="G1467" s="3" t="n">
        <f aca="false">D1467/4095*10/((10-(D1467/4095*10))/2400)</f>
        <v>486.343612334802</v>
      </c>
    </row>
    <row r="1468" customFormat="false" ht="14.65" hidden="false" customHeight="false" outlineLevel="0" collapsed="false">
      <c r="A1468" s="2" t="n">
        <v>14.66</v>
      </c>
      <c r="B1468" s="1" t="n">
        <v>276</v>
      </c>
      <c r="C1468" s="1" t="n">
        <v>425</v>
      </c>
      <c r="D1468" s="1" t="n">
        <v>689</v>
      </c>
      <c r="E1468" s="3" t="n">
        <f aca="false">B1468/4095*10/((10-(B1468/4095*10))/2400)</f>
        <v>173.448546739984</v>
      </c>
      <c r="F1468" s="3" t="n">
        <f aca="false">C1468/4095*10/((10-(C1468/4095*10))/2400)</f>
        <v>277.929155313352</v>
      </c>
      <c r="G1468" s="3" t="n">
        <f aca="false">D1468/4095*10/((10-(D1468/4095*10))/2400)</f>
        <v>485.496183206107</v>
      </c>
    </row>
    <row r="1469" customFormat="false" ht="14.65" hidden="false" customHeight="false" outlineLevel="0" collapsed="false">
      <c r="A1469" s="2" t="n">
        <v>14.67</v>
      </c>
      <c r="B1469" s="1" t="n">
        <v>276</v>
      </c>
      <c r="C1469" s="1" t="n">
        <v>425</v>
      </c>
      <c r="D1469" s="1" t="n">
        <v>688</v>
      </c>
      <c r="E1469" s="3" t="n">
        <f aca="false">B1469/4095*10/((10-(B1469/4095*10))/2400)</f>
        <v>173.448546739984</v>
      </c>
      <c r="F1469" s="3" t="n">
        <f aca="false">C1469/4095*10/((10-(C1469/4095*10))/2400)</f>
        <v>277.929155313352</v>
      </c>
      <c r="G1469" s="3" t="n">
        <f aca="false">D1469/4095*10/((10-(D1469/4095*10))/2400)</f>
        <v>484.649251540945</v>
      </c>
    </row>
    <row r="1470" customFormat="false" ht="14.65" hidden="false" customHeight="false" outlineLevel="0" collapsed="false">
      <c r="A1470" s="2" t="n">
        <v>14.68</v>
      </c>
      <c r="B1470" s="1" t="n">
        <v>275</v>
      </c>
      <c r="C1470" s="1" t="n">
        <v>425</v>
      </c>
      <c r="D1470" s="1" t="n">
        <v>687</v>
      </c>
      <c r="E1470" s="3" t="n">
        <f aca="false">B1470/4095*10/((10-(B1470/4095*10))/2400)</f>
        <v>172.774869109948</v>
      </c>
      <c r="F1470" s="3" t="n">
        <f aca="false">C1470/4095*10/((10-(C1470/4095*10))/2400)</f>
        <v>277.929155313352</v>
      </c>
      <c r="G1470" s="3" t="n">
        <f aca="false">D1470/4095*10/((10-(D1470/4095*10))/2400)</f>
        <v>483.802816901408</v>
      </c>
    </row>
    <row r="1471" customFormat="false" ht="14.65" hidden="false" customHeight="false" outlineLevel="0" collapsed="false">
      <c r="A1471" s="2" t="n">
        <v>14.69</v>
      </c>
      <c r="B1471" s="1" t="n">
        <v>275</v>
      </c>
      <c r="C1471" s="1" t="n">
        <v>425</v>
      </c>
      <c r="D1471" s="1" t="n">
        <v>686</v>
      </c>
      <c r="E1471" s="3" t="n">
        <f aca="false">B1471/4095*10/((10-(B1471/4095*10))/2400)</f>
        <v>172.774869109948</v>
      </c>
      <c r="F1471" s="3" t="n">
        <f aca="false">C1471/4095*10/((10-(C1471/4095*10))/2400)</f>
        <v>277.929155313352</v>
      </c>
      <c r="G1471" s="3" t="n">
        <f aca="false">D1471/4095*10/((10-(D1471/4095*10))/2400)</f>
        <v>482.956878850103</v>
      </c>
    </row>
    <row r="1472" customFormat="false" ht="14.65" hidden="false" customHeight="false" outlineLevel="0" collapsed="false">
      <c r="A1472" s="2" t="n">
        <v>14.7</v>
      </c>
      <c r="B1472" s="1" t="n">
        <v>275</v>
      </c>
      <c r="C1472" s="1" t="n">
        <v>425</v>
      </c>
      <c r="D1472" s="1" t="n">
        <v>685</v>
      </c>
      <c r="E1472" s="3" t="n">
        <f aca="false">B1472/4095*10/((10-(B1472/4095*10))/2400)</f>
        <v>172.774869109948</v>
      </c>
      <c r="F1472" s="3" t="n">
        <f aca="false">C1472/4095*10/((10-(C1472/4095*10))/2400)</f>
        <v>277.929155313352</v>
      </c>
      <c r="G1472" s="3" t="n">
        <f aca="false">D1472/4095*10/((10-(D1472/4095*10))/2400)</f>
        <v>482.111436950147</v>
      </c>
    </row>
    <row r="1473" customFormat="false" ht="14.65" hidden="false" customHeight="false" outlineLevel="0" collapsed="false">
      <c r="A1473" s="2" t="n">
        <v>14.71</v>
      </c>
      <c r="B1473" s="1" t="n">
        <v>274</v>
      </c>
      <c r="C1473" s="1" t="n">
        <v>425</v>
      </c>
      <c r="D1473" s="1" t="n">
        <v>684</v>
      </c>
      <c r="E1473" s="3" t="n">
        <f aca="false">B1473/4095*10/((10-(B1473/4095*10))/2400)</f>
        <v>172.101544098404</v>
      </c>
      <c r="F1473" s="3" t="n">
        <f aca="false">C1473/4095*10/((10-(C1473/4095*10))/2400)</f>
        <v>277.929155313352</v>
      </c>
      <c r="G1473" s="3" t="n">
        <f aca="false">D1473/4095*10/((10-(D1473/4095*10))/2400)</f>
        <v>481.266490765171</v>
      </c>
    </row>
    <row r="1474" customFormat="false" ht="14.65" hidden="false" customHeight="false" outlineLevel="0" collapsed="false">
      <c r="A1474" s="2" t="n">
        <v>14.72</v>
      </c>
      <c r="B1474" s="1" t="n">
        <v>274</v>
      </c>
      <c r="C1474" s="1" t="n">
        <v>425</v>
      </c>
      <c r="D1474" s="1" t="n">
        <v>683</v>
      </c>
      <c r="E1474" s="3" t="n">
        <f aca="false">B1474/4095*10/((10-(B1474/4095*10))/2400)</f>
        <v>172.101544098404</v>
      </c>
      <c r="F1474" s="3" t="n">
        <f aca="false">C1474/4095*10/((10-(C1474/4095*10))/2400)</f>
        <v>277.929155313352</v>
      </c>
      <c r="G1474" s="3" t="n">
        <f aca="false">D1474/4095*10/((10-(D1474/4095*10))/2400)</f>
        <v>480.42203985932</v>
      </c>
    </row>
    <row r="1475" customFormat="false" ht="14.65" hidden="false" customHeight="false" outlineLevel="0" collapsed="false">
      <c r="A1475" s="2" t="n">
        <v>14.73</v>
      </c>
      <c r="B1475" s="1" t="n">
        <v>273</v>
      </c>
      <c r="C1475" s="1" t="n">
        <v>425</v>
      </c>
      <c r="D1475" s="1" t="n">
        <v>682</v>
      </c>
      <c r="E1475" s="3" t="n">
        <f aca="false">B1475/4095*10/((10-(B1475/4095*10))/2400)</f>
        <v>171.428571428571</v>
      </c>
      <c r="F1475" s="3" t="n">
        <f aca="false">C1475/4095*10/((10-(C1475/4095*10))/2400)</f>
        <v>277.929155313352</v>
      </c>
      <c r="G1475" s="3" t="n">
        <f aca="false">D1475/4095*10/((10-(D1475/4095*10))/2400)</f>
        <v>479.578083797246</v>
      </c>
    </row>
    <row r="1476" customFormat="false" ht="14.65" hidden="false" customHeight="false" outlineLevel="0" collapsed="false">
      <c r="A1476" s="2" t="n">
        <v>14.74</v>
      </c>
      <c r="B1476" s="1" t="n">
        <v>273</v>
      </c>
      <c r="C1476" s="1" t="n">
        <v>425</v>
      </c>
      <c r="D1476" s="1" t="n">
        <v>681</v>
      </c>
      <c r="E1476" s="3" t="n">
        <f aca="false">B1476/4095*10/((10-(B1476/4095*10))/2400)</f>
        <v>171.428571428571</v>
      </c>
      <c r="F1476" s="3" t="n">
        <f aca="false">C1476/4095*10/((10-(C1476/4095*10))/2400)</f>
        <v>277.929155313352</v>
      </c>
      <c r="G1476" s="3" t="n">
        <f aca="false">D1476/4095*10/((10-(D1476/4095*10))/2400)</f>
        <v>478.734622144112</v>
      </c>
    </row>
    <row r="1477" customFormat="false" ht="14.65" hidden="false" customHeight="false" outlineLevel="0" collapsed="false">
      <c r="A1477" s="2" t="n">
        <v>14.75</v>
      </c>
      <c r="B1477" s="1" t="n">
        <v>272</v>
      </c>
      <c r="C1477" s="1" t="n">
        <v>425</v>
      </c>
      <c r="D1477" s="1" t="n">
        <v>680</v>
      </c>
      <c r="E1477" s="3" t="n">
        <f aca="false">B1477/4095*10/((10-(B1477/4095*10))/2400)</f>
        <v>170.75595082396</v>
      </c>
      <c r="F1477" s="3" t="n">
        <f aca="false">C1477/4095*10/((10-(C1477/4095*10))/2400)</f>
        <v>277.929155313352</v>
      </c>
      <c r="G1477" s="3" t="n">
        <f aca="false">D1477/4095*10/((10-(D1477/4095*10))/2400)</f>
        <v>477.891654465593</v>
      </c>
    </row>
    <row r="1478" customFormat="false" ht="14.65" hidden="false" customHeight="false" outlineLevel="0" collapsed="false">
      <c r="A1478" s="2" t="n">
        <v>14.76</v>
      </c>
      <c r="B1478" s="1" t="n">
        <v>273</v>
      </c>
      <c r="C1478" s="1" t="n">
        <v>425</v>
      </c>
      <c r="D1478" s="1" t="n">
        <v>679</v>
      </c>
      <c r="E1478" s="3" t="n">
        <f aca="false">B1478/4095*10/((10-(B1478/4095*10))/2400)</f>
        <v>171.428571428571</v>
      </c>
      <c r="F1478" s="3" t="n">
        <f aca="false">C1478/4095*10/((10-(C1478/4095*10))/2400)</f>
        <v>277.929155313352</v>
      </c>
      <c r="G1478" s="3" t="n">
        <f aca="false">D1478/4095*10/((10-(D1478/4095*10))/2400)</f>
        <v>477.049180327869</v>
      </c>
    </row>
    <row r="1479" customFormat="false" ht="14.65" hidden="false" customHeight="false" outlineLevel="0" collapsed="false">
      <c r="A1479" s="2" t="n">
        <v>14.77</v>
      </c>
      <c r="B1479" s="1" t="n">
        <v>272</v>
      </c>
      <c r="C1479" s="1" t="n">
        <v>425</v>
      </c>
      <c r="D1479" s="1" t="n">
        <v>678</v>
      </c>
      <c r="E1479" s="3" t="n">
        <f aca="false">B1479/4095*10/((10-(B1479/4095*10))/2400)</f>
        <v>170.75595082396</v>
      </c>
      <c r="F1479" s="3" t="n">
        <f aca="false">C1479/4095*10/((10-(C1479/4095*10))/2400)</f>
        <v>277.929155313352</v>
      </c>
      <c r="G1479" s="3" t="n">
        <f aca="false">D1479/4095*10/((10-(D1479/4095*10))/2400)</f>
        <v>476.20719929763</v>
      </c>
    </row>
    <row r="1480" customFormat="false" ht="14.65" hidden="false" customHeight="false" outlineLevel="0" collapsed="false">
      <c r="A1480" s="2" t="n">
        <v>14.78</v>
      </c>
      <c r="B1480" s="1" t="n">
        <v>272</v>
      </c>
      <c r="C1480" s="1" t="n">
        <v>425</v>
      </c>
      <c r="D1480" s="1" t="n">
        <v>677</v>
      </c>
      <c r="E1480" s="3" t="n">
        <f aca="false">B1480/4095*10/((10-(B1480/4095*10))/2400)</f>
        <v>170.75595082396</v>
      </c>
      <c r="F1480" s="3" t="n">
        <f aca="false">C1480/4095*10/((10-(C1480/4095*10))/2400)</f>
        <v>277.929155313352</v>
      </c>
      <c r="G1480" s="3" t="n">
        <f aca="false">D1480/4095*10/((10-(D1480/4095*10))/2400)</f>
        <v>475.365710942071</v>
      </c>
    </row>
    <row r="1481" customFormat="false" ht="14.65" hidden="false" customHeight="false" outlineLevel="0" collapsed="false">
      <c r="A1481" s="2" t="n">
        <v>14.79</v>
      </c>
      <c r="B1481" s="1" t="n">
        <v>272</v>
      </c>
      <c r="C1481" s="1" t="n">
        <v>425</v>
      </c>
      <c r="D1481" s="1" t="n">
        <v>676</v>
      </c>
      <c r="E1481" s="3" t="n">
        <f aca="false">B1481/4095*10/((10-(B1481/4095*10))/2400)</f>
        <v>170.75595082396</v>
      </c>
      <c r="F1481" s="3" t="n">
        <f aca="false">C1481/4095*10/((10-(C1481/4095*10))/2400)</f>
        <v>277.929155313352</v>
      </c>
      <c r="G1481" s="3" t="n">
        <f aca="false">D1481/4095*10/((10-(D1481/4095*10))/2400)</f>
        <v>474.524714828897</v>
      </c>
    </row>
    <row r="1482" customFormat="false" ht="14.65" hidden="false" customHeight="false" outlineLevel="0" collapsed="false">
      <c r="A1482" s="2" t="n">
        <v>14.8</v>
      </c>
      <c r="B1482" s="1" t="n">
        <v>271</v>
      </c>
      <c r="C1482" s="1" t="n">
        <v>425</v>
      </c>
      <c r="D1482" s="1" t="n">
        <v>676</v>
      </c>
      <c r="E1482" s="3" t="n">
        <f aca="false">B1482/4095*10/((10-(B1482/4095*10))/2400)</f>
        <v>170.083682008368</v>
      </c>
      <c r="F1482" s="3" t="n">
        <f aca="false">C1482/4095*10/((10-(C1482/4095*10))/2400)</f>
        <v>277.929155313352</v>
      </c>
      <c r="G1482" s="3" t="n">
        <f aca="false">D1482/4095*10/((10-(D1482/4095*10))/2400)</f>
        <v>474.524714828897</v>
      </c>
    </row>
    <row r="1483" customFormat="false" ht="14.65" hidden="false" customHeight="false" outlineLevel="0" collapsed="false">
      <c r="A1483" s="2" t="n">
        <v>14.81</v>
      </c>
      <c r="B1483" s="1" t="n">
        <v>271</v>
      </c>
      <c r="C1483" s="1" t="n">
        <v>424</v>
      </c>
      <c r="D1483" s="1" t="n">
        <v>675</v>
      </c>
      <c r="E1483" s="3" t="n">
        <f aca="false">B1483/4095*10/((10-(B1483/4095*10))/2400)</f>
        <v>170.083682008368</v>
      </c>
      <c r="F1483" s="3" t="n">
        <f aca="false">C1483/4095*10/((10-(C1483/4095*10))/2400)</f>
        <v>277.199673113593</v>
      </c>
      <c r="G1483" s="3" t="n">
        <f aca="false">D1483/4095*10/((10-(D1483/4095*10))/2400)</f>
        <v>473.684210526316</v>
      </c>
    </row>
    <row r="1484" customFormat="false" ht="14.65" hidden="false" customHeight="false" outlineLevel="0" collapsed="false">
      <c r="A1484" s="2" t="n">
        <v>14.82</v>
      </c>
      <c r="B1484" s="1" t="n">
        <v>271</v>
      </c>
      <c r="C1484" s="1" t="n">
        <v>424</v>
      </c>
      <c r="D1484" s="1" t="n">
        <v>674</v>
      </c>
      <c r="E1484" s="3" t="n">
        <f aca="false">B1484/4095*10/((10-(B1484/4095*10))/2400)</f>
        <v>170.083682008368</v>
      </c>
      <c r="F1484" s="3" t="n">
        <f aca="false">C1484/4095*10/((10-(C1484/4095*10))/2400)</f>
        <v>277.199673113593</v>
      </c>
      <c r="G1484" s="3" t="n">
        <f aca="false">D1484/4095*10/((10-(D1484/4095*10))/2400)</f>
        <v>472.84419760304</v>
      </c>
    </row>
    <row r="1485" customFormat="false" ht="14.65" hidden="false" customHeight="false" outlineLevel="0" collapsed="false">
      <c r="A1485" s="2" t="n">
        <v>14.83</v>
      </c>
      <c r="B1485" s="1" t="n">
        <v>270</v>
      </c>
      <c r="C1485" s="1" t="n">
        <v>424</v>
      </c>
      <c r="D1485" s="1" t="n">
        <v>673</v>
      </c>
      <c r="E1485" s="3" t="n">
        <f aca="false">B1485/4095*10/((10-(B1485/4095*10))/2400)</f>
        <v>169.411764705882</v>
      </c>
      <c r="F1485" s="3" t="n">
        <f aca="false">C1485/4095*10/((10-(C1485/4095*10))/2400)</f>
        <v>277.199673113593</v>
      </c>
      <c r="G1485" s="3" t="n">
        <f aca="false">D1485/4095*10/((10-(D1485/4095*10))/2400)</f>
        <v>472.004675628288</v>
      </c>
    </row>
    <row r="1486" customFormat="false" ht="14.65" hidden="false" customHeight="false" outlineLevel="0" collapsed="false">
      <c r="A1486" s="2" t="n">
        <v>14.84</v>
      </c>
      <c r="B1486" s="1" t="n">
        <v>270</v>
      </c>
      <c r="C1486" s="1" t="n">
        <v>423</v>
      </c>
      <c r="D1486" s="1" t="n">
        <v>672</v>
      </c>
      <c r="E1486" s="3" t="n">
        <f aca="false">B1486/4095*10/((10-(B1486/4095*10))/2400)</f>
        <v>169.411764705882</v>
      </c>
      <c r="F1486" s="3" t="n">
        <f aca="false">C1486/4095*10/((10-(C1486/4095*10))/2400)</f>
        <v>276.470588235294</v>
      </c>
      <c r="G1486" s="3" t="n">
        <f aca="false">D1486/4095*10/((10-(D1486/4095*10))/2400)</f>
        <v>471.165644171779</v>
      </c>
    </row>
    <row r="1487" customFormat="false" ht="14.65" hidden="false" customHeight="false" outlineLevel="0" collapsed="false">
      <c r="A1487" s="2" t="n">
        <v>14.85</v>
      </c>
      <c r="B1487" s="1" t="n">
        <v>269</v>
      </c>
      <c r="C1487" s="1" t="n">
        <v>424</v>
      </c>
      <c r="D1487" s="1" t="n">
        <v>671</v>
      </c>
      <c r="E1487" s="3" t="n">
        <f aca="false">B1487/4095*10/((10-(B1487/4095*10))/2400)</f>
        <v>168.740198640878</v>
      </c>
      <c r="F1487" s="3" t="n">
        <f aca="false">C1487/4095*10/((10-(C1487/4095*10))/2400)</f>
        <v>277.199673113593</v>
      </c>
      <c r="G1487" s="3" t="n">
        <f aca="false">D1487/4095*10/((10-(D1487/4095*10))/2400)</f>
        <v>470.327102803738</v>
      </c>
    </row>
    <row r="1488" customFormat="false" ht="14.65" hidden="false" customHeight="false" outlineLevel="0" collapsed="false">
      <c r="A1488" s="2" t="n">
        <v>14.86</v>
      </c>
      <c r="B1488" s="1" t="n">
        <v>269</v>
      </c>
      <c r="C1488" s="1" t="n">
        <v>423</v>
      </c>
      <c r="D1488" s="1" t="n">
        <v>671</v>
      </c>
      <c r="E1488" s="3" t="n">
        <f aca="false">B1488/4095*10/((10-(B1488/4095*10))/2400)</f>
        <v>168.740198640878</v>
      </c>
      <c r="F1488" s="3" t="n">
        <f aca="false">C1488/4095*10/((10-(C1488/4095*10))/2400)</f>
        <v>276.470588235294</v>
      </c>
      <c r="G1488" s="3" t="n">
        <f aca="false">D1488/4095*10/((10-(D1488/4095*10))/2400)</f>
        <v>470.327102803738</v>
      </c>
    </row>
    <row r="1489" customFormat="false" ht="14.65" hidden="false" customHeight="false" outlineLevel="0" collapsed="false">
      <c r="A1489" s="2" t="n">
        <v>14.87</v>
      </c>
      <c r="B1489" s="1" t="n">
        <v>269</v>
      </c>
      <c r="C1489" s="1" t="n">
        <v>423</v>
      </c>
      <c r="D1489" s="1" t="n">
        <v>670</v>
      </c>
      <c r="E1489" s="3" t="n">
        <f aca="false">B1489/4095*10/((10-(B1489/4095*10))/2400)</f>
        <v>168.740198640878</v>
      </c>
      <c r="F1489" s="3" t="n">
        <f aca="false">C1489/4095*10/((10-(C1489/4095*10))/2400)</f>
        <v>276.470588235294</v>
      </c>
      <c r="G1489" s="3" t="n">
        <f aca="false">D1489/4095*10/((10-(D1489/4095*10))/2400)</f>
        <v>469.48905109489</v>
      </c>
    </row>
    <row r="1490" customFormat="false" ht="14.65" hidden="false" customHeight="false" outlineLevel="0" collapsed="false">
      <c r="A1490" s="2" t="n">
        <v>14.88</v>
      </c>
      <c r="B1490" s="1" t="n">
        <v>268</v>
      </c>
      <c r="C1490" s="1" t="n">
        <v>423</v>
      </c>
      <c r="D1490" s="1" t="n">
        <v>669</v>
      </c>
      <c r="E1490" s="3" t="n">
        <f aca="false">B1490/4095*10/((10-(B1490/4095*10))/2400)</f>
        <v>168.068983538019</v>
      </c>
      <c r="F1490" s="3" t="n">
        <f aca="false">C1490/4095*10/((10-(C1490/4095*10))/2400)</f>
        <v>276.470588235294</v>
      </c>
      <c r="G1490" s="3" t="n">
        <f aca="false">D1490/4095*10/((10-(D1490/4095*10))/2400)</f>
        <v>468.651488616462</v>
      </c>
    </row>
    <row r="1491" customFormat="false" ht="14.65" hidden="false" customHeight="false" outlineLevel="0" collapsed="false">
      <c r="A1491" s="2" t="n">
        <v>14.89</v>
      </c>
      <c r="B1491" s="1" t="n">
        <v>268</v>
      </c>
      <c r="C1491" s="1" t="n">
        <v>423</v>
      </c>
      <c r="D1491" s="1" t="n">
        <v>668</v>
      </c>
      <c r="E1491" s="3" t="n">
        <f aca="false">B1491/4095*10/((10-(B1491/4095*10))/2400)</f>
        <v>168.068983538019</v>
      </c>
      <c r="F1491" s="3" t="n">
        <f aca="false">C1491/4095*10/((10-(C1491/4095*10))/2400)</f>
        <v>276.470588235294</v>
      </c>
      <c r="G1491" s="3" t="n">
        <f aca="false">D1491/4095*10/((10-(D1491/4095*10))/2400)</f>
        <v>467.814414940181</v>
      </c>
    </row>
    <row r="1492" customFormat="false" ht="14.65" hidden="false" customHeight="false" outlineLevel="0" collapsed="false">
      <c r="A1492" s="2" t="n">
        <v>14.9</v>
      </c>
      <c r="B1492" s="1" t="n">
        <v>268</v>
      </c>
      <c r="C1492" s="1" t="n">
        <v>423</v>
      </c>
      <c r="D1492" s="1" t="n">
        <v>667</v>
      </c>
      <c r="E1492" s="3" t="n">
        <f aca="false">B1492/4095*10/((10-(B1492/4095*10))/2400)</f>
        <v>168.068983538019</v>
      </c>
      <c r="F1492" s="3" t="n">
        <f aca="false">C1492/4095*10/((10-(C1492/4095*10))/2400)</f>
        <v>276.470588235294</v>
      </c>
      <c r="G1492" s="3" t="n">
        <f aca="false">D1492/4095*10/((10-(D1492/4095*10))/2400)</f>
        <v>466.977829638273</v>
      </c>
    </row>
    <row r="1493" customFormat="false" ht="14.65" hidden="false" customHeight="false" outlineLevel="0" collapsed="false">
      <c r="A1493" s="2" t="n">
        <v>14.91</v>
      </c>
      <c r="B1493" s="1" t="n">
        <v>267</v>
      </c>
      <c r="C1493" s="1" t="n">
        <v>422</v>
      </c>
      <c r="D1493" s="1" t="n">
        <v>666</v>
      </c>
      <c r="E1493" s="3" t="n">
        <f aca="false">B1493/4095*10/((10-(B1493/4095*10))/2400)</f>
        <v>167.398119122257</v>
      </c>
      <c r="F1493" s="3" t="n">
        <f aca="false">C1493/4095*10/((10-(C1493/4095*10))/2400)</f>
        <v>275.741900353934</v>
      </c>
      <c r="G1493" s="3" t="n">
        <f aca="false">D1493/4095*10/((10-(D1493/4095*10))/2400)</f>
        <v>466.141732283465</v>
      </c>
    </row>
    <row r="1494" customFormat="false" ht="14.65" hidden="false" customHeight="false" outlineLevel="0" collapsed="false">
      <c r="A1494" s="2" t="n">
        <v>14.92</v>
      </c>
      <c r="B1494" s="1" t="n">
        <v>267</v>
      </c>
      <c r="C1494" s="1" t="n">
        <v>421</v>
      </c>
      <c r="D1494" s="1" t="n">
        <v>665</v>
      </c>
      <c r="E1494" s="3" t="n">
        <f aca="false">B1494/4095*10/((10-(B1494/4095*10))/2400)</f>
        <v>167.398119122257</v>
      </c>
      <c r="F1494" s="3" t="n">
        <f aca="false">C1494/4095*10/((10-(C1494/4095*10))/2400)</f>
        <v>275.013609145346</v>
      </c>
      <c r="G1494" s="3" t="n">
        <f aca="false">D1494/4095*10/((10-(D1494/4095*10))/2400)</f>
        <v>465.30612244898</v>
      </c>
    </row>
    <row r="1495" customFormat="false" ht="14.65" hidden="false" customHeight="false" outlineLevel="0" collapsed="false">
      <c r="A1495" s="2" t="n">
        <v>14.93</v>
      </c>
      <c r="B1495" s="1" t="n">
        <v>267</v>
      </c>
      <c r="C1495" s="1" t="n">
        <v>421</v>
      </c>
      <c r="D1495" s="1" t="n">
        <v>664</v>
      </c>
      <c r="E1495" s="3" t="n">
        <f aca="false">B1495/4095*10/((10-(B1495/4095*10))/2400)</f>
        <v>167.398119122257</v>
      </c>
      <c r="F1495" s="3" t="n">
        <f aca="false">C1495/4095*10/((10-(C1495/4095*10))/2400)</f>
        <v>275.013609145346</v>
      </c>
      <c r="G1495" s="3" t="n">
        <f aca="false">D1495/4095*10/((10-(D1495/4095*10))/2400)</f>
        <v>464.47099970854</v>
      </c>
    </row>
    <row r="1496" customFormat="false" ht="14.65" hidden="false" customHeight="false" outlineLevel="0" collapsed="false">
      <c r="A1496" s="2" t="n">
        <v>14.94</v>
      </c>
      <c r="B1496" s="1" t="n">
        <v>266</v>
      </c>
      <c r="C1496" s="1" t="n">
        <v>420</v>
      </c>
      <c r="D1496" s="1" t="n">
        <v>663</v>
      </c>
      <c r="E1496" s="3" t="n">
        <f aca="false">B1496/4095*10/((10-(B1496/4095*10))/2400)</f>
        <v>166.72760511883</v>
      </c>
      <c r="F1496" s="3" t="n">
        <f aca="false">C1496/4095*10/((10-(C1496/4095*10))/2400)</f>
        <v>274.285714285714</v>
      </c>
      <c r="G1496" s="3" t="n">
        <f aca="false">D1496/4095*10/((10-(D1496/4095*10))/2400)</f>
        <v>463.636363636364</v>
      </c>
    </row>
    <row r="1497" customFormat="false" ht="14.65" hidden="false" customHeight="false" outlineLevel="0" collapsed="false">
      <c r="A1497" s="2" t="n">
        <v>14.95</v>
      </c>
      <c r="B1497" s="1" t="n">
        <v>266</v>
      </c>
      <c r="C1497" s="1" t="n">
        <v>420</v>
      </c>
      <c r="D1497" s="1" t="n">
        <v>662</v>
      </c>
      <c r="E1497" s="3" t="n">
        <f aca="false">B1497/4095*10/((10-(B1497/4095*10))/2400)</f>
        <v>166.72760511883</v>
      </c>
      <c r="F1497" s="3" t="n">
        <f aca="false">C1497/4095*10/((10-(C1497/4095*10))/2400)</f>
        <v>274.285714285714</v>
      </c>
      <c r="G1497" s="3" t="n">
        <f aca="false">D1497/4095*10/((10-(D1497/4095*10))/2400)</f>
        <v>462.802213807166</v>
      </c>
    </row>
    <row r="1498" customFormat="false" ht="14.65" hidden="false" customHeight="false" outlineLevel="0" collapsed="false">
      <c r="A1498" s="2" t="n">
        <v>14.96</v>
      </c>
      <c r="B1498" s="1" t="n">
        <v>265</v>
      </c>
      <c r="C1498" s="1" t="n">
        <v>420</v>
      </c>
      <c r="D1498" s="1" t="n">
        <v>661</v>
      </c>
      <c r="E1498" s="3" t="n">
        <f aca="false">B1498/4095*10/((10-(B1498/4095*10))/2400)</f>
        <v>166.057441253264</v>
      </c>
      <c r="F1498" s="3" t="n">
        <f aca="false">C1498/4095*10/((10-(C1498/4095*10))/2400)</f>
        <v>274.285714285714</v>
      </c>
      <c r="G1498" s="3" t="n">
        <f aca="false">D1498/4095*10/((10-(D1498/4095*10))/2400)</f>
        <v>461.968549796156</v>
      </c>
    </row>
    <row r="1499" customFormat="false" ht="14.65" hidden="false" customHeight="false" outlineLevel="0" collapsed="false">
      <c r="A1499" s="2" t="n">
        <v>14.97</v>
      </c>
      <c r="B1499" s="1" t="n">
        <v>265</v>
      </c>
      <c r="C1499" s="1" t="n">
        <v>420</v>
      </c>
      <c r="D1499" s="1" t="n">
        <v>661</v>
      </c>
      <c r="E1499" s="3" t="n">
        <f aca="false">B1499/4095*10/((10-(B1499/4095*10))/2400)</f>
        <v>166.057441253264</v>
      </c>
      <c r="F1499" s="3" t="n">
        <f aca="false">C1499/4095*10/((10-(C1499/4095*10))/2400)</f>
        <v>274.285714285714</v>
      </c>
      <c r="G1499" s="3" t="n">
        <f aca="false">D1499/4095*10/((10-(D1499/4095*10))/2400)</f>
        <v>461.968549796156</v>
      </c>
    </row>
    <row r="1500" customFormat="false" ht="14.65" hidden="false" customHeight="false" outlineLevel="0" collapsed="false">
      <c r="A1500" s="2" t="n">
        <v>14.98</v>
      </c>
      <c r="B1500" s="1" t="n">
        <v>264</v>
      </c>
      <c r="C1500" s="1" t="n">
        <v>419</v>
      </c>
      <c r="D1500" s="1" t="n">
        <v>660</v>
      </c>
      <c r="E1500" s="3" t="n">
        <f aca="false">B1500/4095*10/((10-(B1500/4095*10))/2400)</f>
        <v>165.38762725137</v>
      </c>
      <c r="F1500" s="3" t="n">
        <f aca="false">C1500/4095*10/((10-(C1500/4095*10))/2400)</f>
        <v>273.558215451578</v>
      </c>
      <c r="G1500" s="3" t="n">
        <f aca="false">D1500/4095*10/((10-(D1500/4095*10))/2400)</f>
        <v>461.135371179039</v>
      </c>
    </row>
    <row r="1501" customFormat="false" ht="14.65" hidden="false" customHeight="false" outlineLevel="0" collapsed="false">
      <c r="A1501" s="2" t="n">
        <v>14.99</v>
      </c>
      <c r="B1501" s="1" t="n">
        <v>264</v>
      </c>
      <c r="C1501" s="1" t="n">
        <v>419</v>
      </c>
      <c r="D1501" s="1" t="n">
        <v>659</v>
      </c>
      <c r="E1501" s="3" t="n">
        <f aca="false">B1501/4095*10/((10-(B1501/4095*10))/2400)</f>
        <v>165.38762725137</v>
      </c>
      <c r="F1501" s="3" t="n">
        <f aca="false">C1501/4095*10/((10-(C1501/4095*10))/2400)</f>
        <v>273.558215451578</v>
      </c>
      <c r="G1501" s="3" t="n">
        <f aca="false">D1501/4095*10/((10-(D1501/4095*10))/2400)</f>
        <v>460.302677532014</v>
      </c>
    </row>
    <row r="1502" customFormat="false" ht="14.65" hidden="false" customHeight="false" outlineLevel="0" collapsed="false">
      <c r="A1502" s="2" t="n">
        <v>15</v>
      </c>
      <c r="B1502" s="1" t="n">
        <v>264</v>
      </c>
      <c r="C1502" s="1" t="n">
        <v>419</v>
      </c>
      <c r="D1502" s="1" t="n">
        <v>658</v>
      </c>
      <c r="E1502" s="3" t="n">
        <f aca="false">B1502/4095*10/((10-(B1502/4095*10))/2400)</f>
        <v>165.38762725137</v>
      </c>
      <c r="F1502" s="3" t="n">
        <f aca="false">C1502/4095*10/((10-(C1502/4095*10))/2400)</f>
        <v>273.558215451578</v>
      </c>
      <c r="G1502" s="3" t="n">
        <f aca="false">D1502/4095*10/((10-(D1502/4095*10))/2400)</f>
        <v>459.470468431772</v>
      </c>
    </row>
    <row r="1503" customFormat="false" ht="14.65" hidden="false" customHeight="false" outlineLevel="0" collapsed="false">
      <c r="A1503" s="2" t="n">
        <v>15.01</v>
      </c>
      <c r="B1503" s="1" t="n">
        <v>263</v>
      </c>
      <c r="C1503" s="1" t="n">
        <v>419</v>
      </c>
      <c r="D1503" s="1" t="n">
        <v>658</v>
      </c>
      <c r="E1503" s="3" t="n">
        <f aca="false">B1503/4095*10/((10-(B1503/4095*10))/2400)</f>
        <v>164.718162839248</v>
      </c>
      <c r="F1503" s="3" t="n">
        <f aca="false">C1503/4095*10/((10-(C1503/4095*10))/2400)</f>
        <v>273.558215451578</v>
      </c>
      <c r="G1503" s="3" t="n">
        <f aca="false">D1503/4095*10/((10-(D1503/4095*10))/2400)</f>
        <v>459.470468431772</v>
      </c>
    </row>
    <row r="1504" customFormat="false" ht="14.65" hidden="false" customHeight="false" outlineLevel="0" collapsed="false">
      <c r="A1504" s="2" t="n">
        <v>15.02</v>
      </c>
      <c r="B1504" s="1" t="n">
        <v>263</v>
      </c>
      <c r="C1504" s="1" t="n">
        <v>418</v>
      </c>
      <c r="D1504" s="1" t="n">
        <v>657</v>
      </c>
      <c r="E1504" s="3" t="n">
        <f aca="false">B1504/4095*10/((10-(B1504/4095*10))/2400)</f>
        <v>164.718162839248</v>
      </c>
      <c r="F1504" s="3" t="n">
        <f aca="false">C1504/4095*10/((10-(C1504/4095*10))/2400)</f>
        <v>272.831112319826</v>
      </c>
      <c r="G1504" s="3" t="n">
        <f aca="false">D1504/4095*10/((10-(D1504/4095*10))/2400)</f>
        <v>458.638743455497</v>
      </c>
    </row>
    <row r="1505" customFormat="false" ht="14.65" hidden="false" customHeight="false" outlineLevel="0" collapsed="false">
      <c r="A1505" s="2" t="n">
        <v>15.03</v>
      </c>
      <c r="B1505" s="1" t="n">
        <v>263</v>
      </c>
      <c r="C1505" s="1" t="n">
        <v>418</v>
      </c>
      <c r="D1505" s="1" t="n">
        <v>656</v>
      </c>
      <c r="E1505" s="3" t="n">
        <f aca="false">B1505/4095*10/((10-(B1505/4095*10))/2400)</f>
        <v>164.718162839248</v>
      </c>
      <c r="F1505" s="3" t="n">
        <f aca="false">C1505/4095*10/((10-(C1505/4095*10))/2400)</f>
        <v>272.831112319826</v>
      </c>
      <c r="G1505" s="3" t="n">
        <f aca="false">D1505/4095*10/((10-(D1505/4095*10))/2400)</f>
        <v>457.807502180867</v>
      </c>
    </row>
    <row r="1506" customFormat="false" ht="14.65" hidden="false" customHeight="false" outlineLevel="0" collapsed="false">
      <c r="A1506" s="2" t="n">
        <v>15.04</v>
      </c>
      <c r="B1506" s="1" t="n">
        <v>262</v>
      </c>
      <c r="C1506" s="1" t="n">
        <v>418</v>
      </c>
      <c r="D1506" s="1" t="n">
        <v>655</v>
      </c>
      <c r="E1506" s="3" t="n">
        <f aca="false">B1506/4095*10/((10-(B1506/4095*10))/2400)</f>
        <v>164.049047743282</v>
      </c>
      <c r="F1506" s="3" t="n">
        <f aca="false">C1506/4095*10/((10-(C1506/4095*10))/2400)</f>
        <v>272.831112319826</v>
      </c>
      <c r="G1506" s="3" t="n">
        <f aca="false">D1506/4095*10/((10-(D1506/4095*10))/2400)</f>
        <v>456.976744186046</v>
      </c>
    </row>
    <row r="1507" customFormat="false" ht="14.65" hidden="false" customHeight="false" outlineLevel="0" collapsed="false">
      <c r="A1507" s="2" t="n">
        <v>15.05</v>
      </c>
      <c r="B1507" s="1" t="n">
        <v>262</v>
      </c>
      <c r="C1507" s="1" t="n">
        <v>417</v>
      </c>
      <c r="D1507" s="1" t="n">
        <v>654</v>
      </c>
      <c r="E1507" s="3" t="n">
        <f aca="false">B1507/4095*10/((10-(B1507/4095*10))/2400)</f>
        <v>164.049047743282</v>
      </c>
      <c r="F1507" s="3" t="n">
        <f aca="false">C1507/4095*10/((10-(C1507/4095*10))/2400)</f>
        <v>272.1044045677</v>
      </c>
      <c r="G1507" s="3" t="n">
        <f aca="false">D1507/4095*10/((10-(D1507/4095*10))/2400)</f>
        <v>456.146469049695</v>
      </c>
    </row>
    <row r="1508" customFormat="false" ht="14.65" hidden="false" customHeight="false" outlineLevel="0" collapsed="false">
      <c r="A1508" s="2" t="n">
        <v>15.06</v>
      </c>
      <c r="B1508" s="1" t="n">
        <v>262</v>
      </c>
      <c r="C1508" s="1" t="n">
        <v>417</v>
      </c>
      <c r="D1508" s="1" t="n">
        <v>654</v>
      </c>
      <c r="E1508" s="3" t="n">
        <f aca="false">B1508/4095*10/((10-(B1508/4095*10))/2400)</f>
        <v>164.049047743282</v>
      </c>
      <c r="F1508" s="3" t="n">
        <f aca="false">C1508/4095*10/((10-(C1508/4095*10))/2400)</f>
        <v>272.1044045677</v>
      </c>
      <c r="G1508" s="3" t="n">
        <f aca="false">D1508/4095*10/((10-(D1508/4095*10))/2400)</f>
        <v>456.146469049695</v>
      </c>
    </row>
    <row r="1509" customFormat="false" ht="14.65" hidden="false" customHeight="false" outlineLevel="0" collapsed="false">
      <c r="A1509" s="2" t="n">
        <v>15.07</v>
      </c>
      <c r="B1509" s="1" t="n">
        <v>261</v>
      </c>
      <c r="C1509" s="1" t="n">
        <v>417</v>
      </c>
      <c r="D1509" s="1" t="n">
        <v>653</v>
      </c>
      <c r="E1509" s="3" t="n">
        <f aca="false">B1509/4095*10/((10-(B1509/4095*10))/2400)</f>
        <v>163.380281690141</v>
      </c>
      <c r="F1509" s="3" t="n">
        <f aca="false">C1509/4095*10/((10-(C1509/4095*10))/2400)</f>
        <v>272.1044045677</v>
      </c>
      <c r="G1509" s="3" t="n">
        <f aca="false">D1509/4095*10/((10-(D1509/4095*10))/2400)</f>
        <v>455.316676350959</v>
      </c>
    </row>
    <row r="1510" customFormat="false" ht="14.65" hidden="false" customHeight="false" outlineLevel="0" collapsed="false">
      <c r="A1510" s="2" t="n">
        <v>15.08</v>
      </c>
      <c r="B1510" s="1" t="n">
        <v>261</v>
      </c>
      <c r="C1510" s="1" t="n">
        <v>417</v>
      </c>
      <c r="D1510" s="1" t="n">
        <v>652</v>
      </c>
      <c r="E1510" s="3" t="n">
        <f aca="false">B1510/4095*10/((10-(B1510/4095*10))/2400)</f>
        <v>163.380281690141</v>
      </c>
      <c r="F1510" s="3" t="n">
        <f aca="false">C1510/4095*10/((10-(C1510/4095*10))/2400)</f>
        <v>272.1044045677</v>
      </c>
      <c r="G1510" s="3" t="n">
        <f aca="false">D1510/4095*10/((10-(D1510/4095*10))/2400)</f>
        <v>454.487365669474</v>
      </c>
    </row>
    <row r="1511" customFormat="false" ht="14.65" hidden="false" customHeight="false" outlineLevel="0" collapsed="false">
      <c r="A1511" s="2" t="n">
        <v>15.09</v>
      </c>
      <c r="B1511" s="1" t="n">
        <v>260</v>
      </c>
      <c r="C1511" s="1" t="n">
        <v>417</v>
      </c>
      <c r="D1511" s="1" t="n">
        <v>651</v>
      </c>
      <c r="E1511" s="3" t="n">
        <f aca="false">B1511/4095*10/((10-(B1511/4095*10))/2400)</f>
        <v>162.71186440678</v>
      </c>
      <c r="F1511" s="3" t="n">
        <f aca="false">C1511/4095*10/((10-(C1511/4095*10))/2400)</f>
        <v>272.1044045677</v>
      </c>
      <c r="G1511" s="3" t="n">
        <f aca="false">D1511/4095*10/((10-(D1511/4095*10))/2400)</f>
        <v>453.658536585366</v>
      </c>
    </row>
    <row r="1512" customFormat="false" ht="14.65" hidden="false" customHeight="false" outlineLevel="0" collapsed="false">
      <c r="A1512" s="2" t="n">
        <v>15.1</v>
      </c>
      <c r="B1512" s="1" t="n">
        <v>260</v>
      </c>
      <c r="C1512" s="1" t="n">
        <v>416</v>
      </c>
      <c r="D1512" s="1" t="n">
        <v>651</v>
      </c>
      <c r="E1512" s="3" t="n">
        <f aca="false">B1512/4095*10/((10-(B1512/4095*10))/2400)</f>
        <v>162.71186440678</v>
      </c>
      <c r="F1512" s="3" t="n">
        <f aca="false">C1512/4095*10/((10-(C1512/4095*10))/2400)</f>
        <v>271.378091872792</v>
      </c>
      <c r="G1512" s="3" t="n">
        <f aca="false">D1512/4095*10/((10-(D1512/4095*10))/2400)</f>
        <v>453.658536585366</v>
      </c>
    </row>
    <row r="1513" customFormat="false" ht="14.65" hidden="false" customHeight="false" outlineLevel="0" collapsed="false">
      <c r="A1513" s="2" t="n">
        <v>15.11</v>
      </c>
      <c r="B1513" s="1" t="n">
        <v>260</v>
      </c>
      <c r="C1513" s="1" t="n">
        <v>416</v>
      </c>
      <c r="D1513" s="1" t="n">
        <v>650</v>
      </c>
      <c r="E1513" s="3" t="n">
        <f aca="false">B1513/4095*10/((10-(B1513/4095*10))/2400)</f>
        <v>162.71186440678</v>
      </c>
      <c r="F1513" s="3" t="n">
        <f aca="false">C1513/4095*10/((10-(C1513/4095*10))/2400)</f>
        <v>271.378091872792</v>
      </c>
      <c r="G1513" s="3" t="n">
        <f aca="false">D1513/4095*10/((10-(D1513/4095*10))/2400)</f>
        <v>452.830188679245</v>
      </c>
    </row>
    <row r="1514" customFormat="false" ht="14.65" hidden="false" customHeight="false" outlineLevel="0" collapsed="false">
      <c r="A1514" s="2" t="n">
        <v>15.12</v>
      </c>
      <c r="B1514" s="1" t="n">
        <v>259</v>
      </c>
      <c r="C1514" s="1" t="n">
        <v>416</v>
      </c>
      <c r="D1514" s="1" t="n">
        <v>650</v>
      </c>
      <c r="E1514" s="3" t="n">
        <f aca="false">B1514/4095*10/((10-(B1514/4095*10))/2400)</f>
        <v>162.043795620438</v>
      </c>
      <c r="F1514" s="3" t="n">
        <f aca="false">C1514/4095*10/((10-(C1514/4095*10))/2400)</f>
        <v>271.378091872792</v>
      </c>
      <c r="G1514" s="3" t="n">
        <f aca="false">D1514/4095*10/((10-(D1514/4095*10))/2400)</f>
        <v>452.830188679245</v>
      </c>
    </row>
    <row r="1515" customFormat="false" ht="14.65" hidden="false" customHeight="false" outlineLevel="0" collapsed="false">
      <c r="A1515" s="2" t="n">
        <v>15.13</v>
      </c>
      <c r="B1515" s="1" t="n">
        <v>259</v>
      </c>
      <c r="C1515" s="1" t="n">
        <v>416</v>
      </c>
      <c r="D1515" s="1" t="n">
        <v>649</v>
      </c>
      <c r="E1515" s="3" t="n">
        <f aca="false">B1515/4095*10/((10-(B1515/4095*10))/2400)</f>
        <v>162.043795620438</v>
      </c>
      <c r="F1515" s="3" t="n">
        <f aca="false">C1515/4095*10/((10-(C1515/4095*10))/2400)</f>
        <v>271.378091872792</v>
      </c>
      <c r="G1515" s="3" t="n">
        <f aca="false">D1515/4095*10/((10-(D1515/4095*10))/2400)</f>
        <v>452.002321532211</v>
      </c>
    </row>
    <row r="1516" customFormat="false" ht="14.65" hidden="false" customHeight="false" outlineLevel="0" collapsed="false">
      <c r="A1516" s="2" t="n">
        <v>15.14</v>
      </c>
      <c r="B1516" s="1" t="n">
        <v>258</v>
      </c>
      <c r="C1516" s="1" t="n">
        <v>416</v>
      </c>
      <c r="D1516" s="1" t="n">
        <v>648</v>
      </c>
      <c r="E1516" s="3" t="n">
        <f aca="false">B1516/4095*10/((10-(B1516/4095*10))/2400)</f>
        <v>161.37607505864</v>
      </c>
      <c r="F1516" s="3" t="n">
        <f aca="false">C1516/4095*10/((10-(C1516/4095*10))/2400)</f>
        <v>271.378091872792</v>
      </c>
      <c r="G1516" s="3" t="n">
        <f aca="false">D1516/4095*10/((10-(D1516/4095*10))/2400)</f>
        <v>451.174934725849</v>
      </c>
    </row>
    <row r="1517" customFormat="false" ht="14.65" hidden="false" customHeight="false" outlineLevel="0" collapsed="false">
      <c r="A1517" s="2" t="n">
        <v>15.15</v>
      </c>
      <c r="B1517" s="1" t="n">
        <v>258</v>
      </c>
      <c r="C1517" s="1" t="n">
        <v>415</v>
      </c>
      <c r="D1517" s="1" t="n">
        <v>648</v>
      </c>
      <c r="E1517" s="3" t="n">
        <f aca="false">B1517/4095*10/((10-(B1517/4095*10))/2400)</f>
        <v>161.37607505864</v>
      </c>
      <c r="F1517" s="3" t="n">
        <f aca="false">C1517/4095*10/((10-(C1517/4095*10))/2400)</f>
        <v>270.652173913044</v>
      </c>
      <c r="G1517" s="3" t="n">
        <f aca="false">D1517/4095*10/((10-(D1517/4095*10))/2400)</f>
        <v>451.174934725849</v>
      </c>
    </row>
    <row r="1518" customFormat="false" ht="14.65" hidden="false" customHeight="false" outlineLevel="0" collapsed="false">
      <c r="A1518" s="2" t="n">
        <v>15.16</v>
      </c>
      <c r="B1518" s="1" t="n">
        <v>258</v>
      </c>
      <c r="C1518" s="1" t="n">
        <v>415</v>
      </c>
      <c r="D1518" s="1" t="n">
        <v>647</v>
      </c>
      <c r="E1518" s="3" t="n">
        <f aca="false">B1518/4095*10/((10-(B1518/4095*10))/2400)</f>
        <v>161.37607505864</v>
      </c>
      <c r="F1518" s="3" t="n">
        <f aca="false">C1518/4095*10/((10-(C1518/4095*10))/2400)</f>
        <v>270.652173913044</v>
      </c>
      <c r="G1518" s="3" t="n">
        <f aca="false">D1518/4095*10/((10-(D1518/4095*10))/2400)</f>
        <v>450.348027842227</v>
      </c>
    </row>
    <row r="1519" customFormat="false" ht="14.65" hidden="false" customHeight="false" outlineLevel="0" collapsed="false">
      <c r="A1519" s="2" t="n">
        <v>15.17</v>
      </c>
      <c r="B1519" s="1" t="n">
        <v>257</v>
      </c>
      <c r="C1519" s="1" t="n">
        <v>415</v>
      </c>
      <c r="D1519" s="1" t="n">
        <v>647</v>
      </c>
      <c r="E1519" s="3" t="n">
        <f aca="false">B1519/4095*10/((10-(B1519/4095*10))/2400)</f>
        <v>160.708702449192</v>
      </c>
      <c r="F1519" s="3" t="n">
        <f aca="false">C1519/4095*10/((10-(C1519/4095*10))/2400)</f>
        <v>270.652173913044</v>
      </c>
      <c r="G1519" s="3" t="n">
        <f aca="false">D1519/4095*10/((10-(D1519/4095*10))/2400)</f>
        <v>450.348027842227</v>
      </c>
    </row>
    <row r="1520" customFormat="false" ht="14.65" hidden="false" customHeight="false" outlineLevel="0" collapsed="false">
      <c r="A1520" s="2" t="n">
        <v>15.18</v>
      </c>
      <c r="B1520" s="1" t="n">
        <v>257</v>
      </c>
      <c r="C1520" s="1" t="n">
        <v>414</v>
      </c>
      <c r="D1520" s="1" t="n">
        <v>646</v>
      </c>
      <c r="E1520" s="3" t="n">
        <f aca="false">B1520/4095*10/((10-(B1520/4095*10))/2400)</f>
        <v>160.708702449192</v>
      </c>
      <c r="F1520" s="3" t="n">
        <f aca="false">C1520/4095*10/((10-(C1520/4095*10))/2400)</f>
        <v>269.926650366748</v>
      </c>
      <c r="G1520" s="3" t="n">
        <f aca="false">D1520/4095*10/((10-(D1520/4095*10))/2400)</f>
        <v>449.521600463903</v>
      </c>
    </row>
    <row r="1521" customFormat="false" ht="14.65" hidden="false" customHeight="false" outlineLevel="0" collapsed="false">
      <c r="A1521" s="2" t="n">
        <v>15.19</v>
      </c>
      <c r="B1521" s="1" t="n">
        <v>257</v>
      </c>
      <c r="C1521" s="1" t="n">
        <v>414</v>
      </c>
      <c r="D1521" s="1" t="n">
        <v>646</v>
      </c>
      <c r="E1521" s="3" t="n">
        <f aca="false">B1521/4095*10/((10-(B1521/4095*10))/2400)</f>
        <v>160.708702449192</v>
      </c>
      <c r="F1521" s="3" t="n">
        <f aca="false">C1521/4095*10/((10-(C1521/4095*10))/2400)</f>
        <v>269.926650366748</v>
      </c>
      <c r="G1521" s="3" t="n">
        <f aca="false">D1521/4095*10/((10-(D1521/4095*10))/2400)</f>
        <v>449.521600463903</v>
      </c>
    </row>
    <row r="1522" customFormat="false" ht="14.65" hidden="false" customHeight="false" outlineLevel="0" collapsed="false">
      <c r="A1522" s="2" t="n">
        <v>15.2</v>
      </c>
      <c r="B1522" s="1" t="n">
        <v>256</v>
      </c>
      <c r="C1522" s="1" t="n">
        <v>414</v>
      </c>
      <c r="D1522" s="1" t="n">
        <v>645</v>
      </c>
      <c r="E1522" s="3" t="n">
        <f aca="false">B1522/4095*10/((10-(B1522/4095*10))/2400)</f>
        <v>160.041677520188</v>
      </c>
      <c r="F1522" s="3" t="n">
        <f aca="false">C1522/4095*10/((10-(C1522/4095*10))/2400)</f>
        <v>269.926650366748</v>
      </c>
      <c r="G1522" s="3" t="n">
        <f aca="false">D1522/4095*10/((10-(D1522/4095*10))/2400)</f>
        <v>448.695652173913</v>
      </c>
    </row>
    <row r="1523" customFormat="false" ht="14.65" hidden="false" customHeight="false" outlineLevel="0" collapsed="false">
      <c r="A1523" s="2" t="n">
        <v>15.21</v>
      </c>
      <c r="B1523" s="1" t="n">
        <v>256</v>
      </c>
      <c r="C1523" s="1" t="n">
        <v>413</v>
      </c>
      <c r="D1523" s="1" t="n">
        <v>645</v>
      </c>
      <c r="E1523" s="3" t="n">
        <f aca="false">B1523/4095*10/((10-(B1523/4095*10))/2400)</f>
        <v>160.041677520188</v>
      </c>
      <c r="F1523" s="3" t="n">
        <f aca="false">C1523/4095*10/((10-(C1523/4095*10))/2400)</f>
        <v>269.201520912548</v>
      </c>
      <c r="G1523" s="3" t="n">
        <f aca="false">D1523/4095*10/((10-(D1523/4095*10))/2400)</f>
        <v>448.695652173913</v>
      </c>
    </row>
    <row r="1524" customFormat="false" ht="14.65" hidden="false" customHeight="false" outlineLevel="0" collapsed="false">
      <c r="A1524" s="2" t="n">
        <v>15.22</v>
      </c>
      <c r="B1524" s="1" t="n">
        <v>256</v>
      </c>
      <c r="C1524" s="1" t="n">
        <v>414</v>
      </c>
      <c r="D1524" s="1" t="n">
        <v>644</v>
      </c>
      <c r="E1524" s="3" t="n">
        <f aca="false">B1524/4095*10/((10-(B1524/4095*10))/2400)</f>
        <v>160.041677520188</v>
      </c>
      <c r="F1524" s="3" t="n">
        <f aca="false">C1524/4095*10/((10-(C1524/4095*10))/2400)</f>
        <v>269.926650366748</v>
      </c>
      <c r="G1524" s="3" t="n">
        <f aca="false">D1524/4095*10/((10-(D1524/4095*10))/2400)</f>
        <v>447.870182555781</v>
      </c>
    </row>
    <row r="1525" customFormat="false" ht="14.65" hidden="false" customHeight="false" outlineLevel="0" collapsed="false">
      <c r="A1525" s="2" t="n">
        <v>15.23</v>
      </c>
      <c r="B1525" s="1" t="n">
        <v>255</v>
      </c>
      <c r="C1525" s="1" t="n">
        <v>413</v>
      </c>
      <c r="D1525" s="1" t="n">
        <v>643</v>
      </c>
      <c r="E1525" s="3" t="n">
        <f aca="false">B1525/4095*10/((10-(B1525/4095*10))/2400)</f>
        <v>159.375</v>
      </c>
      <c r="F1525" s="3" t="n">
        <f aca="false">C1525/4095*10/((10-(C1525/4095*10))/2400)</f>
        <v>269.201520912548</v>
      </c>
      <c r="G1525" s="3" t="n">
        <f aca="false">D1525/4095*10/((10-(D1525/4095*10))/2400)</f>
        <v>447.045191193511</v>
      </c>
    </row>
    <row r="1526" customFormat="false" ht="14.65" hidden="false" customHeight="false" outlineLevel="0" collapsed="false">
      <c r="A1526" s="2" t="n">
        <v>15.24</v>
      </c>
      <c r="B1526" s="1" t="n">
        <v>255</v>
      </c>
      <c r="C1526" s="1" t="n">
        <v>413</v>
      </c>
      <c r="D1526" s="1" t="n">
        <v>643</v>
      </c>
      <c r="E1526" s="3" t="n">
        <f aca="false">B1526/4095*10/((10-(B1526/4095*10))/2400)</f>
        <v>159.375</v>
      </c>
      <c r="F1526" s="3" t="n">
        <f aca="false">C1526/4095*10/((10-(C1526/4095*10))/2400)</f>
        <v>269.201520912548</v>
      </c>
      <c r="G1526" s="3" t="n">
        <f aca="false">D1526/4095*10/((10-(D1526/4095*10))/2400)</f>
        <v>447.045191193511</v>
      </c>
    </row>
    <row r="1527" customFormat="false" ht="14.65" hidden="false" customHeight="false" outlineLevel="0" collapsed="false">
      <c r="A1527" s="2" t="n">
        <v>15.25</v>
      </c>
      <c r="B1527" s="1" t="n">
        <v>254</v>
      </c>
      <c r="C1527" s="1" t="n">
        <v>412</v>
      </c>
      <c r="D1527" s="1" t="n">
        <v>642</v>
      </c>
      <c r="E1527" s="3" t="n">
        <f aca="false">B1527/4095*10/((10-(B1527/4095*10))/2400)</f>
        <v>158.708669617287</v>
      </c>
      <c r="F1527" s="3" t="n">
        <f aca="false">C1527/4095*10/((10-(C1527/4095*10))/2400)</f>
        <v>268.476785229433</v>
      </c>
      <c r="G1527" s="3" t="n">
        <f aca="false">D1527/4095*10/((10-(D1527/4095*10))/2400)</f>
        <v>446.22067767159</v>
      </c>
    </row>
    <row r="1528" customFormat="false" ht="14.65" hidden="false" customHeight="false" outlineLevel="0" collapsed="false">
      <c r="A1528" s="2" t="n">
        <v>15.26</v>
      </c>
      <c r="B1528" s="1" t="n">
        <v>254</v>
      </c>
      <c r="C1528" s="1" t="n">
        <v>412</v>
      </c>
      <c r="D1528" s="1" t="n">
        <v>642</v>
      </c>
      <c r="E1528" s="3" t="n">
        <f aca="false">B1528/4095*10/((10-(B1528/4095*10))/2400)</f>
        <v>158.708669617287</v>
      </c>
      <c r="F1528" s="3" t="n">
        <f aca="false">C1528/4095*10/((10-(C1528/4095*10))/2400)</f>
        <v>268.476785229433</v>
      </c>
      <c r="G1528" s="3" t="n">
        <f aca="false">D1528/4095*10/((10-(D1528/4095*10))/2400)</f>
        <v>446.22067767159</v>
      </c>
    </row>
    <row r="1529" customFormat="false" ht="14.65" hidden="false" customHeight="false" outlineLevel="0" collapsed="false">
      <c r="A1529" s="2" t="n">
        <v>15.27</v>
      </c>
      <c r="B1529" s="1" t="n">
        <v>254</v>
      </c>
      <c r="C1529" s="1" t="n">
        <v>412</v>
      </c>
      <c r="D1529" s="1" t="n">
        <v>641</v>
      </c>
      <c r="E1529" s="3" t="n">
        <f aca="false">B1529/4095*10/((10-(B1529/4095*10))/2400)</f>
        <v>158.708669617287</v>
      </c>
      <c r="F1529" s="3" t="n">
        <f aca="false">C1529/4095*10/((10-(C1529/4095*10))/2400)</f>
        <v>268.476785229433</v>
      </c>
      <c r="G1529" s="3" t="n">
        <f aca="false">D1529/4095*10/((10-(D1529/4095*10))/2400)</f>
        <v>445.396641574986</v>
      </c>
    </row>
    <row r="1530" customFormat="false" ht="14.65" hidden="false" customHeight="false" outlineLevel="0" collapsed="false">
      <c r="A1530" s="2" t="n">
        <v>15.28</v>
      </c>
      <c r="B1530" s="1" t="n">
        <v>253</v>
      </c>
      <c r="C1530" s="1" t="n">
        <v>412</v>
      </c>
      <c r="D1530" s="1" t="n">
        <v>640</v>
      </c>
      <c r="E1530" s="3" t="n">
        <f aca="false">B1530/4095*10/((10-(B1530/4095*10))/2400)</f>
        <v>158.042686100989</v>
      </c>
      <c r="F1530" s="3" t="n">
        <f aca="false">C1530/4095*10/((10-(C1530/4095*10))/2400)</f>
        <v>268.476785229433</v>
      </c>
      <c r="G1530" s="3" t="n">
        <f aca="false">D1530/4095*10/((10-(D1530/4095*10))/2400)</f>
        <v>444.573082489146</v>
      </c>
    </row>
    <row r="1531" customFormat="false" ht="14.65" hidden="false" customHeight="false" outlineLevel="0" collapsed="false">
      <c r="A1531" s="2" t="n">
        <v>15.29</v>
      </c>
      <c r="B1531" s="1" t="n">
        <v>253</v>
      </c>
      <c r="C1531" s="1" t="n">
        <v>412</v>
      </c>
      <c r="D1531" s="1" t="n">
        <v>640</v>
      </c>
      <c r="E1531" s="3" t="n">
        <f aca="false">B1531/4095*10/((10-(B1531/4095*10))/2400)</f>
        <v>158.042686100989</v>
      </c>
      <c r="F1531" s="3" t="n">
        <f aca="false">C1531/4095*10/((10-(C1531/4095*10))/2400)</f>
        <v>268.476785229433</v>
      </c>
      <c r="G1531" s="3" t="n">
        <f aca="false">D1531/4095*10/((10-(D1531/4095*10))/2400)</f>
        <v>444.573082489146</v>
      </c>
    </row>
    <row r="1532" customFormat="false" ht="14.65" hidden="false" customHeight="false" outlineLevel="0" collapsed="false">
      <c r="A1532" s="2" t="n">
        <v>15.3</v>
      </c>
      <c r="B1532" s="1" t="n">
        <v>253</v>
      </c>
      <c r="C1532" s="1" t="n">
        <v>411</v>
      </c>
      <c r="D1532" s="1" t="n">
        <v>639</v>
      </c>
      <c r="E1532" s="3" t="n">
        <f aca="false">B1532/4095*10/((10-(B1532/4095*10))/2400)</f>
        <v>158.042686100989</v>
      </c>
      <c r="F1532" s="3" t="n">
        <f aca="false">C1532/4095*10/((10-(C1532/4095*10))/2400)</f>
        <v>267.752442996743</v>
      </c>
      <c r="G1532" s="3" t="n">
        <f aca="false">D1532/4095*10/((10-(D1532/4095*10))/2400)</f>
        <v>443.75</v>
      </c>
    </row>
    <row r="1533" customFormat="false" ht="14.65" hidden="false" customHeight="false" outlineLevel="0" collapsed="false">
      <c r="A1533" s="2" t="n">
        <v>15.31</v>
      </c>
      <c r="B1533" s="1" t="n">
        <v>253</v>
      </c>
      <c r="C1533" s="1" t="n">
        <v>411</v>
      </c>
      <c r="D1533" s="1" t="n">
        <v>639</v>
      </c>
      <c r="E1533" s="3" t="n">
        <f aca="false">B1533/4095*10/((10-(B1533/4095*10))/2400)</f>
        <v>158.042686100989</v>
      </c>
      <c r="F1533" s="3" t="n">
        <f aca="false">C1533/4095*10/((10-(C1533/4095*10))/2400)</f>
        <v>267.752442996743</v>
      </c>
      <c r="G1533" s="3" t="n">
        <f aca="false">D1533/4095*10/((10-(D1533/4095*10))/2400)</f>
        <v>443.75</v>
      </c>
    </row>
    <row r="1534" customFormat="false" ht="14.65" hidden="false" customHeight="false" outlineLevel="0" collapsed="false">
      <c r="A1534" s="2" t="n">
        <v>15.32</v>
      </c>
      <c r="B1534" s="1" t="n">
        <v>252</v>
      </c>
      <c r="C1534" s="1" t="n">
        <v>411</v>
      </c>
      <c r="D1534" s="1" t="n">
        <v>638</v>
      </c>
      <c r="E1534" s="3" t="n">
        <f aca="false">B1534/4095*10/((10-(B1534/4095*10))/2400)</f>
        <v>157.377049180328</v>
      </c>
      <c r="F1534" s="3" t="n">
        <f aca="false">C1534/4095*10/((10-(C1534/4095*10))/2400)</f>
        <v>267.752442996743</v>
      </c>
      <c r="G1534" s="3" t="n">
        <f aca="false">D1534/4095*10/((10-(D1534/4095*10))/2400)</f>
        <v>442.927393693954</v>
      </c>
    </row>
    <row r="1535" customFormat="false" ht="14.65" hidden="false" customHeight="false" outlineLevel="0" collapsed="false">
      <c r="A1535" s="2" t="n">
        <v>15.33</v>
      </c>
      <c r="B1535" s="1" t="n">
        <v>252</v>
      </c>
      <c r="C1535" s="1" t="n">
        <v>411</v>
      </c>
      <c r="D1535" s="1" t="n">
        <v>637</v>
      </c>
      <c r="E1535" s="3" t="n">
        <f aca="false">B1535/4095*10/((10-(B1535/4095*10))/2400)</f>
        <v>157.377049180328</v>
      </c>
      <c r="F1535" s="3" t="n">
        <f aca="false">C1535/4095*10/((10-(C1535/4095*10))/2400)</f>
        <v>267.752442996743</v>
      </c>
      <c r="G1535" s="3" t="n">
        <f aca="false">D1535/4095*10/((10-(D1535/4095*10))/2400)</f>
        <v>442.105263157895</v>
      </c>
    </row>
    <row r="1536" customFormat="false" ht="14.65" hidden="false" customHeight="false" outlineLevel="0" collapsed="false">
      <c r="A1536" s="2" t="n">
        <v>15.34</v>
      </c>
      <c r="B1536" s="1" t="n">
        <v>251</v>
      </c>
      <c r="C1536" s="1" t="n">
        <v>410</v>
      </c>
      <c r="D1536" s="1" t="n">
        <v>636</v>
      </c>
      <c r="E1536" s="3" t="n">
        <f aca="false">B1536/4095*10/((10-(B1536/4095*10))/2400)</f>
        <v>156.711758584807</v>
      </c>
      <c r="F1536" s="3" t="n">
        <f aca="false">C1536/4095*10/((10-(C1536/4095*10))/2400)</f>
        <v>267.028493894166</v>
      </c>
      <c r="G1536" s="3" t="n">
        <f aca="false">D1536/4095*10/((10-(D1536/4095*10))/2400)</f>
        <v>441.283607979185</v>
      </c>
    </row>
    <row r="1537" customFormat="false" ht="14.65" hidden="false" customHeight="false" outlineLevel="0" collapsed="false">
      <c r="A1537" s="2" t="n">
        <v>15.35</v>
      </c>
      <c r="B1537" s="1" t="n">
        <v>251</v>
      </c>
      <c r="C1537" s="1" t="n">
        <v>410</v>
      </c>
      <c r="D1537" s="1" t="n">
        <v>636</v>
      </c>
      <c r="E1537" s="3" t="n">
        <f aca="false">B1537/4095*10/((10-(B1537/4095*10))/2400)</f>
        <v>156.711758584807</v>
      </c>
      <c r="F1537" s="3" t="n">
        <f aca="false">C1537/4095*10/((10-(C1537/4095*10))/2400)</f>
        <v>267.028493894166</v>
      </c>
      <c r="G1537" s="3" t="n">
        <f aca="false">D1537/4095*10/((10-(D1537/4095*10))/2400)</f>
        <v>441.283607979185</v>
      </c>
    </row>
    <row r="1538" customFormat="false" ht="14.65" hidden="false" customHeight="false" outlineLevel="0" collapsed="false">
      <c r="A1538" s="2" t="n">
        <v>15.36</v>
      </c>
      <c r="B1538" s="1" t="n">
        <v>251</v>
      </c>
      <c r="C1538" s="1" t="n">
        <v>410</v>
      </c>
      <c r="D1538" s="1" t="n">
        <v>635</v>
      </c>
      <c r="E1538" s="3" t="n">
        <f aca="false">B1538/4095*10/((10-(B1538/4095*10))/2400)</f>
        <v>156.711758584807</v>
      </c>
      <c r="F1538" s="3" t="n">
        <f aca="false">C1538/4095*10/((10-(C1538/4095*10))/2400)</f>
        <v>267.028493894166</v>
      </c>
      <c r="G1538" s="3" t="n">
        <f aca="false">D1538/4095*10/((10-(D1538/4095*10))/2400)</f>
        <v>440.462427745665</v>
      </c>
    </row>
    <row r="1539" customFormat="false" ht="14.65" hidden="false" customHeight="false" outlineLevel="0" collapsed="false">
      <c r="A1539" s="2" t="n">
        <v>15.37</v>
      </c>
      <c r="B1539" s="1" t="n">
        <v>250</v>
      </c>
      <c r="C1539" s="1" t="n">
        <v>409</v>
      </c>
      <c r="D1539" s="1" t="n">
        <v>635</v>
      </c>
      <c r="E1539" s="3" t="n">
        <f aca="false">B1539/4095*10/((10-(B1539/4095*10))/2400)</f>
        <v>156.046814044213</v>
      </c>
      <c r="F1539" s="3" t="n">
        <f aca="false">C1539/4095*10/((10-(C1539/4095*10))/2400)</f>
        <v>266.304937601736</v>
      </c>
      <c r="G1539" s="3" t="n">
        <f aca="false">D1539/4095*10/((10-(D1539/4095*10))/2400)</f>
        <v>440.462427745665</v>
      </c>
    </row>
    <row r="1540" customFormat="false" ht="14.65" hidden="false" customHeight="false" outlineLevel="0" collapsed="false">
      <c r="A1540" s="2" t="n">
        <v>15.38</v>
      </c>
      <c r="B1540" s="1" t="n">
        <v>250</v>
      </c>
      <c r="C1540" s="1" t="n">
        <v>409</v>
      </c>
      <c r="D1540" s="1" t="n">
        <v>634</v>
      </c>
      <c r="E1540" s="3" t="n">
        <f aca="false">B1540/4095*10/((10-(B1540/4095*10))/2400)</f>
        <v>156.046814044213</v>
      </c>
      <c r="F1540" s="3" t="n">
        <f aca="false">C1540/4095*10/((10-(C1540/4095*10))/2400)</f>
        <v>266.304937601736</v>
      </c>
      <c r="G1540" s="3" t="n">
        <f aca="false">D1540/4095*10/((10-(D1540/4095*10))/2400)</f>
        <v>439.641722045652</v>
      </c>
    </row>
    <row r="1541" customFormat="false" ht="14.65" hidden="false" customHeight="false" outlineLevel="0" collapsed="false">
      <c r="A1541" s="2" t="n">
        <v>15.39</v>
      </c>
      <c r="B1541" s="1" t="n">
        <v>250</v>
      </c>
      <c r="C1541" s="1" t="n">
        <v>409</v>
      </c>
      <c r="D1541" s="1" t="n">
        <v>633</v>
      </c>
      <c r="E1541" s="3" t="n">
        <f aca="false">B1541/4095*10/((10-(B1541/4095*10))/2400)</f>
        <v>156.046814044213</v>
      </c>
      <c r="F1541" s="3" t="n">
        <f aca="false">C1541/4095*10/((10-(C1541/4095*10))/2400)</f>
        <v>266.304937601736</v>
      </c>
      <c r="G1541" s="3" t="n">
        <f aca="false">D1541/4095*10/((10-(D1541/4095*10))/2400)</f>
        <v>438.821490467938</v>
      </c>
    </row>
    <row r="1542" customFormat="false" ht="14.65" hidden="false" customHeight="false" outlineLevel="0" collapsed="false">
      <c r="A1542" s="2" t="n">
        <v>15.4</v>
      </c>
      <c r="B1542" s="1" t="n">
        <v>249</v>
      </c>
      <c r="C1542" s="1" t="n">
        <v>409</v>
      </c>
      <c r="D1542" s="1" t="n">
        <v>633</v>
      </c>
      <c r="E1542" s="3" t="n">
        <f aca="false">B1542/4095*10/((10-(B1542/4095*10))/2400)</f>
        <v>155.382215288612</v>
      </c>
      <c r="F1542" s="3" t="n">
        <f aca="false">C1542/4095*10/((10-(C1542/4095*10))/2400)</f>
        <v>266.304937601736</v>
      </c>
      <c r="G1542" s="3" t="n">
        <f aca="false">D1542/4095*10/((10-(D1542/4095*10))/2400)</f>
        <v>438.821490467938</v>
      </c>
    </row>
    <row r="1543" customFormat="false" ht="14.65" hidden="false" customHeight="false" outlineLevel="0" collapsed="false">
      <c r="A1543" s="2" t="n">
        <v>15.41</v>
      </c>
      <c r="B1543" s="1" t="n">
        <v>249</v>
      </c>
      <c r="C1543" s="1" t="n">
        <v>409</v>
      </c>
      <c r="D1543" s="1" t="n">
        <v>632</v>
      </c>
      <c r="E1543" s="3" t="n">
        <f aca="false">B1543/4095*10/((10-(B1543/4095*10))/2400)</f>
        <v>155.382215288612</v>
      </c>
      <c r="F1543" s="3" t="n">
        <f aca="false">C1543/4095*10/((10-(C1543/4095*10))/2400)</f>
        <v>266.304937601736</v>
      </c>
      <c r="G1543" s="3" t="n">
        <f aca="false">D1543/4095*10/((10-(D1543/4095*10))/2400)</f>
        <v>438.00173260179</v>
      </c>
    </row>
    <row r="1544" customFormat="false" ht="14.65" hidden="false" customHeight="false" outlineLevel="0" collapsed="false">
      <c r="A1544" s="2" t="n">
        <v>15.42</v>
      </c>
      <c r="B1544" s="1" t="n">
        <v>248</v>
      </c>
      <c r="C1544" s="1" t="n">
        <v>409</v>
      </c>
      <c r="D1544" s="1" t="n">
        <v>631</v>
      </c>
      <c r="E1544" s="3" t="n">
        <f aca="false">B1544/4095*10/((10-(B1544/4095*10))/2400)</f>
        <v>154.717962048349</v>
      </c>
      <c r="F1544" s="3" t="n">
        <f aca="false">C1544/4095*10/((10-(C1544/4095*10))/2400)</f>
        <v>266.304937601736</v>
      </c>
      <c r="G1544" s="3" t="n">
        <f aca="false">D1544/4095*10/((10-(D1544/4095*10))/2400)</f>
        <v>437.182448036952</v>
      </c>
    </row>
    <row r="1545" customFormat="false" ht="14.65" hidden="false" customHeight="false" outlineLevel="0" collapsed="false">
      <c r="A1545" s="2" t="n">
        <v>15.43</v>
      </c>
      <c r="B1545" s="1" t="n">
        <v>248</v>
      </c>
      <c r="C1545" s="1" t="n">
        <v>409</v>
      </c>
      <c r="D1545" s="1" t="n">
        <v>630</v>
      </c>
      <c r="E1545" s="3" t="n">
        <f aca="false">B1545/4095*10/((10-(B1545/4095*10))/2400)</f>
        <v>154.717962048349</v>
      </c>
      <c r="F1545" s="3" t="n">
        <f aca="false">C1545/4095*10/((10-(C1545/4095*10))/2400)</f>
        <v>266.304937601736</v>
      </c>
      <c r="G1545" s="3" t="n">
        <f aca="false">D1545/4095*10/((10-(D1545/4095*10))/2400)</f>
        <v>436.363636363636</v>
      </c>
    </row>
    <row r="1546" customFormat="false" ht="14.65" hidden="false" customHeight="false" outlineLevel="0" collapsed="false">
      <c r="A1546" s="2" t="n">
        <v>15.44</v>
      </c>
      <c r="B1546" s="1" t="n">
        <v>248</v>
      </c>
      <c r="C1546" s="1" t="n">
        <v>408</v>
      </c>
      <c r="D1546" s="1" t="n">
        <v>630</v>
      </c>
      <c r="E1546" s="3" t="n">
        <f aca="false">B1546/4095*10/((10-(B1546/4095*10))/2400)</f>
        <v>154.717962048349</v>
      </c>
      <c r="F1546" s="3" t="n">
        <f aca="false">C1546/4095*10/((10-(C1546/4095*10))/2400)</f>
        <v>265.581773799837</v>
      </c>
      <c r="G1546" s="3" t="n">
        <f aca="false">D1546/4095*10/((10-(D1546/4095*10))/2400)</f>
        <v>436.363636363636</v>
      </c>
    </row>
    <row r="1547" customFormat="false" ht="14.65" hidden="false" customHeight="false" outlineLevel="0" collapsed="false">
      <c r="A1547" s="2" t="n">
        <v>15.45</v>
      </c>
      <c r="B1547" s="1" t="n">
        <v>247</v>
      </c>
      <c r="C1547" s="1" t="n">
        <v>408</v>
      </c>
      <c r="D1547" s="1" t="n">
        <v>629</v>
      </c>
      <c r="E1547" s="3" t="n">
        <f aca="false">B1547/4095*10/((10-(B1547/4095*10))/2400)</f>
        <v>154.054054054054</v>
      </c>
      <c r="F1547" s="3" t="n">
        <f aca="false">C1547/4095*10/((10-(C1547/4095*10))/2400)</f>
        <v>265.581773799837</v>
      </c>
      <c r="G1547" s="3" t="n">
        <f aca="false">D1547/4095*10/((10-(D1547/4095*10))/2400)</f>
        <v>435.545297172533</v>
      </c>
    </row>
    <row r="1548" customFormat="false" ht="14.65" hidden="false" customHeight="false" outlineLevel="0" collapsed="false">
      <c r="A1548" s="2" t="n">
        <v>15.46</v>
      </c>
      <c r="B1548" s="1" t="n">
        <v>247</v>
      </c>
      <c r="C1548" s="1" t="n">
        <v>408</v>
      </c>
      <c r="D1548" s="1" t="n">
        <v>628</v>
      </c>
      <c r="E1548" s="3" t="n">
        <f aca="false">B1548/4095*10/((10-(B1548/4095*10))/2400)</f>
        <v>154.054054054054</v>
      </c>
      <c r="F1548" s="3" t="n">
        <f aca="false">C1548/4095*10/((10-(C1548/4095*10))/2400)</f>
        <v>265.581773799837</v>
      </c>
      <c r="G1548" s="3" t="n">
        <f aca="false">D1548/4095*10/((10-(D1548/4095*10))/2400)</f>
        <v>434.727430054802</v>
      </c>
    </row>
    <row r="1549" customFormat="false" ht="14.65" hidden="false" customHeight="false" outlineLevel="0" collapsed="false">
      <c r="A1549" s="2" t="n">
        <v>15.47</v>
      </c>
      <c r="B1549" s="1" t="n">
        <v>247</v>
      </c>
      <c r="C1549" s="1" t="n">
        <v>408</v>
      </c>
      <c r="D1549" s="1" t="n">
        <v>628</v>
      </c>
      <c r="E1549" s="3" t="n">
        <f aca="false">B1549/4095*10/((10-(B1549/4095*10))/2400)</f>
        <v>154.054054054054</v>
      </c>
      <c r="F1549" s="3" t="n">
        <f aca="false">C1549/4095*10/((10-(C1549/4095*10))/2400)</f>
        <v>265.581773799837</v>
      </c>
      <c r="G1549" s="3" t="n">
        <f aca="false">D1549/4095*10/((10-(D1549/4095*10))/2400)</f>
        <v>434.727430054802</v>
      </c>
    </row>
    <row r="1550" customFormat="false" ht="14.65" hidden="false" customHeight="false" outlineLevel="0" collapsed="false">
      <c r="A1550" s="2" t="n">
        <v>15.48</v>
      </c>
      <c r="B1550" s="1" t="n">
        <v>247</v>
      </c>
      <c r="C1550" s="1" t="n">
        <v>407</v>
      </c>
      <c r="D1550" s="1" t="n">
        <v>627</v>
      </c>
      <c r="E1550" s="3" t="n">
        <f aca="false">B1550/4095*10/((10-(B1550/4095*10))/2400)</f>
        <v>154.054054054054</v>
      </c>
      <c r="F1550" s="3" t="n">
        <f aca="false">C1550/4095*10/((10-(C1550/4095*10))/2400)</f>
        <v>264.859002169197</v>
      </c>
      <c r="G1550" s="3" t="n">
        <f aca="false">D1550/4095*10/((10-(D1550/4095*10))/2400)</f>
        <v>433.910034602076</v>
      </c>
    </row>
    <row r="1551" customFormat="false" ht="14.65" hidden="false" customHeight="false" outlineLevel="0" collapsed="false">
      <c r="A1551" s="2" t="n">
        <v>15.49</v>
      </c>
      <c r="B1551" s="1" t="n">
        <v>246</v>
      </c>
      <c r="C1551" s="1" t="n">
        <v>408</v>
      </c>
      <c r="D1551" s="1" t="n">
        <v>627</v>
      </c>
      <c r="E1551" s="3" t="n">
        <f aca="false">B1551/4095*10/((10-(B1551/4095*10))/2400)</f>
        <v>153.390491036633</v>
      </c>
      <c r="F1551" s="3" t="n">
        <f aca="false">C1551/4095*10/((10-(C1551/4095*10))/2400)</f>
        <v>265.581773799837</v>
      </c>
      <c r="G1551" s="3" t="n">
        <f aca="false">D1551/4095*10/((10-(D1551/4095*10))/2400)</f>
        <v>433.910034602076</v>
      </c>
    </row>
    <row r="1552" customFormat="false" ht="14.65" hidden="false" customHeight="false" outlineLevel="0" collapsed="false">
      <c r="A1552" s="2" t="n">
        <v>15.5</v>
      </c>
      <c r="B1552" s="1" t="n">
        <v>246</v>
      </c>
      <c r="C1552" s="1" t="n">
        <v>407</v>
      </c>
      <c r="D1552" s="1" t="n">
        <v>626</v>
      </c>
      <c r="E1552" s="3" t="n">
        <f aca="false">B1552/4095*10/((10-(B1552/4095*10))/2400)</f>
        <v>153.390491036633</v>
      </c>
      <c r="F1552" s="3" t="n">
        <f aca="false">C1552/4095*10/((10-(C1552/4095*10))/2400)</f>
        <v>264.859002169197</v>
      </c>
      <c r="G1552" s="3" t="n">
        <f aca="false">D1552/4095*10/((10-(D1552/4095*10))/2400)</f>
        <v>433.093110406457</v>
      </c>
    </row>
    <row r="1553" customFormat="false" ht="14.65" hidden="false" customHeight="false" outlineLevel="0" collapsed="false">
      <c r="A1553" s="2" t="n">
        <v>15.51</v>
      </c>
      <c r="B1553" s="1" t="n">
        <v>245</v>
      </c>
      <c r="C1553" s="1" t="n">
        <v>407</v>
      </c>
      <c r="D1553" s="1" t="n">
        <v>626</v>
      </c>
      <c r="E1553" s="3" t="n">
        <f aca="false">B1553/4095*10/((10-(B1553/4095*10))/2400)</f>
        <v>152.727272727273</v>
      </c>
      <c r="F1553" s="3" t="n">
        <f aca="false">C1553/4095*10/((10-(C1553/4095*10))/2400)</f>
        <v>264.859002169197</v>
      </c>
      <c r="G1553" s="3" t="n">
        <f aca="false">D1553/4095*10/((10-(D1553/4095*10))/2400)</f>
        <v>433.093110406457</v>
      </c>
    </row>
    <row r="1554" customFormat="false" ht="14.65" hidden="false" customHeight="false" outlineLevel="0" collapsed="false">
      <c r="A1554" s="2" t="n">
        <v>15.52</v>
      </c>
      <c r="B1554" s="1" t="n">
        <v>245</v>
      </c>
      <c r="C1554" s="1" t="n">
        <v>407</v>
      </c>
      <c r="D1554" s="1" t="n">
        <v>625</v>
      </c>
      <c r="E1554" s="3" t="n">
        <f aca="false">B1554/4095*10/((10-(B1554/4095*10))/2400)</f>
        <v>152.727272727273</v>
      </c>
      <c r="F1554" s="3" t="n">
        <f aca="false">C1554/4095*10/((10-(C1554/4095*10))/2400)</f>
        <v>264.859002169197</v>
      </c>
      <c r="G1554" s="3" t="n">
        <f aca="false">D1554/4095*10/((10-(D1554/4095*10))/2400)</f>
        <v>432.276657060519</v>
      </c>
    </row>
    <row r="1555" customFormat="false" ht="14.65" hidden="false" customHeight="false" outlineLevel="0" collapsed="false">
      <c r="A1555" s="2" t="n">
        <v>15.53</v>
      </c>
      <c r="B1555" s="1" t="n">
        <v>245</v>
      </c>
      <c r="C1555" s="1" t="n">
        <v>406</v>
      </c>
      <c r="D1555" s="1" t="n">
        <v>624</v>
      </c>
      <c r="E1555" s="3" t="n">
        <f aca="false">B1555/4095*10/((10-(B1555/4095*10))/2400)</f>
        <v>152.727272727273</v>
      </c>
      <c r="F1555" s="3" t="n">
        <f aca="false">C1555/4095*10/((10-(C1555/4095*10))/2400)</f>
        <v>264.136622390892</v>
      </c>
      <c r="G1555" s="3" t="n">
        <f aca="false">D1555/4095*10/((10-(D1555/4095*10))/2400)</f>
        <v>431.460674157303</v>
      </c>
    </row>
    <row r="1556" customFormat="false" ht="14.65" hidden="false" customHeight="false" outlineLevel="0" collapsed="false">
      <c r="A1556" s="2" t="n">
        <v>15.54</v>
      </c>
      <c r="B1556" s="1" t="n">
        <v>244</v>
      </c>
      <c r="C1556" s="1" t="n">
        <v>406</v>
      </c>
      <c r="D1556" s="1" t="n">
        <v>623</v>
      </c>
      <c r="E1556" s="3" t="n">
        <f aca="false">B1556/4095*10/((10-(B1556/4095*10))/2400)</f>
        <v>152.06439885744</v>
      </c>
      <c r="F1556" s="3" t="n">
        <f aca="false">C1556/4095*10/((10-(C1556/4095*10))/2400)</f>
        <v>264.136622390892</v>
      </c>
      <c r="G1556" s="3" t="n">
        <f aca="false">D1556/4095*10/((10-(D1556/4095*10))/2400)</f>
        <v>430.645161290323</v>
      </c>
    </row>
    <row r="1557" customFormat="false" ht="14.65" hidden="false" customHeight="false" outlineLevel="0" collapsed="false">
      <c r="A1557" s="2" t="n">
        <v>15.55</v>
      </c>
      <c r="B1557" s="1" t="n">
        <v>244</v>
      </c>
      <c r="C1557" s="1" t="n">
        <v>406</v>
      </c>
      <c r="D1557" s="1" t="n">
        <v>623</v>
      </c>
      <c r="E1557" s="3" t="n">
        <f aca="false">B1557/4095*10/((10-(B1557/4095*10))/2400)</f>
        <v>152.06439885744</v>
      </c>
      <c r="F1557" s="3" t="n">
        <f aca="false">C1557/4095*10/((10-(C1557/4095*10))/2400)</f>
        <v>264.136622390892</v>
      </c>
      <c r="G1557" s="3" t="n">
        <f aca="false">D1557/4095*10/((10-(D1557/4095*10))/2400)</f>
        <v>430.645161290323</v>
      </c>
    </row>
    <row r="1558" customFormat="false" ht="14.65" hidden="false" customHeight="false" outlineLevel="0" collapsed="false">
      <c r="A1558" s="2" t="n">
        <v>15.56</v>
      </c>
      <c r="B1558" s="1" t="n">
        <v>244</v>
      </c>
      <c r="C1558" s="1" t="n">
        <v>406</v>
      </c>
      <c r="D1558" s="1" t="n">
        <v>622</v>
      </c>
      <c r="E1558" s="3" t="n">
        <f aca="false">B1558/4095*10/((10-(B1558/4095*10))/2400)</f>
        <v>152.06439885744</v>
      </c>
      <c r="F1558" s="3" t="n">
        <f aca="false">C1558/4095*10/((10-(C1558/4095*10))/2400)</f>
        <v>264.136622390892</v>
      </c>
      <c r="G1558" s="3" t="n">
        <f aca="false">D1558/4095*10/((10-(D1558/4095*10))/2400)</f>
        <v>429.830118053556</v>
      </c>
    </row>
    <row r="1559" customFormat="false" ht="14.65" hidden="false" customHeight="false" outlineLevel="0" collapsed="false">
      <c r="A1559" s="2" t="n">
        <v>15.57</v>
      </c>
      <c r="B1559" s="1" t="n">
        <v>243</v>
      </c>
      <c r="C1559" s="1" t="n">
        <v>406</v>
      </c>
      <c r="D1559" s="1" t="n">
        <v>622</v>
      </c>
      <c r="E1559" s="3" t="n">
        <f aca="false">B1559/4095*10/((10-(B1559/4095*10))/2400)</f>
        <v>151.401869158879</v>
      </c>
      <c r="F1559" s="3" t="n">
        <f aca="false">C1559/4095*10/((10-(C1559/4095*10))/2400)</f>
        <v>264.136622390892</v>
      </c>
      <c r="G1559" s="3" t="n">
        <f aca="false">D1559/4095*10/((10-(D1559/4095*10))/2400)</f>
        <v>429.830118053556</v>
      </c>
    </row>
    <row r="1560" customFormat="false" ht="14.65" hidden="false" customHeight="false" outlineLevel="0" collapsed="false">
      <c r="A1560" s="2" t="n">
        <v>15.58</v>
      </c>
      <c r="B1560" s="1" t="n">
        <v>243</v>
      </c>
      <c r="C1560" s="1" t="n">
        <v>406</v>
      </c>
      <c r="D1560" s="1" t="n">
        <v>621</v>
      </c>
      <c r="E1560" s="3" t="n">
        <f aca="false">B1560/4095*10/((10-(B1560/4095*10))/2400)</f>
        <v>151.401869158879</v>
      </c>
      <c r="F1560" s="3" t="n">
        <f aca="false">C1560/4095*10/((10-(C1560/4095*10))/2400)</f>
        <v>264.136622390892</v>
      </c>
      <c r="G1560" s="3" t="n">
        <f aca="false">D1560/4095*10/((10-(D1560/4095*10))/2400)</f>
        <v>429.015544041451</v>
      </c>
    </row>
    <row r="1561" customFormat="false" ht="14.65" hidden="false" customHeight="false" outlineLevel="0" collapsed="false">
      <c r="A1561" s="2" t="n">
        <v>15.59</v>
      </c>
      <c r="B1561" s="1" t="n">
        <v>242</v>
      </c>
      <c r="C1561" s="1" t="n">
        <v>406</v>
      </c>
      <c r="D1561" s="1" t="n">
        <v>620</v>
      </c>
      <c r="E1561" s="3" t="n">
        <f aca="false">B1561/4095*10/((10-(B1561/4095*10))/2400)</f>
        <v>150.739683363613</v>
      </c>
      <c r="F1561" s="3" t="n">
        <f aca="false">C1561/4095*10/((10-(C1561/4095*10))/2400)</f>
        <v>264.136622390892</v>
      </c>
      <c r="G1561" s="3" t="n">
        <f aca="false">D1561/4095*10/((10-(D1561/4095*10))/2400)</f>
        <v>428.201438848921</v>
      </c>
    </row>
    <row r="1562" customFormat="false" ht="14.65" hidden="false" customHeight="false" outlineLevel="0" collapsed="false">
      <c r="A1562" s="2" t="n">
        <v>15.6</v>
      </c>
      <c r="B1562" s="1" t="n">
        <v>242</v>
      </c>
      <c r="C1562" s="1" t="n">
        <v>405</v>
      </c>
      <c r="D1562" s="1" t="n">
        <v>620</v>
      </c>
      <c r="E1562" s="3" t="n">
        <f aca="false">B1562/4095*10/((10-(B1562/4095*10))/2400)</f>
        <v>150.739683363613</v>
      </c>
      <c r="F1562" s="3" t="n">
        <f aca="false">C1562/4095*10/((10-(C1562/4095*10))/2400)</f>
        <v>263.414634146341</v>
      </c>
      <c r="G1562" s="3" t="n">
        <f aca="false">D1562/4095*10/((10-(D1562/4095*10))/2400)</f>
        <v>428.201438848921</v>
      </c>
    </row>
    <row r="1563" customFormat="false" ht="14.65" hidden="false" customHeight="false" outlineLevel="0" collapsed="false">
      <c r="A1563" s="2" t="n">
        <v>15.61</v>
      </c>
      <c r="B1563" s="1" t="n">
        <v>242</v>
      </c>
      <c r="C1563" s="1" t="n">
        <v>405</v>
      </c>
      <c r="D1563" s="1" t="n">
        <v>619</v>
      </c>
      <c r="E1563" s="3" t="n">
        <f aca="false">B1563/4095*10/((10-(B1563/4095*10))/2400)</f>
        <v>150.739683363613</v>
      </c>
      <c r="F1563" s="3" t="n">
        <f aca="false">C1563/4095*10/((10-(C1563/4095*10))/2400)</f>
        <v>263.414634146341</v>
      </c>
      <c r="G1563" s="3" t="n">
        <f aca="false">D1563/4095*10/((10-(D1563/4095*10))/2400)</f>
        <v>427.387802071346</v>
      </c>
    </row>
    <row r="1564" customFormat="false" ht="14.65" hidden="false" customHeight="false" outlineLevel="0" collapsed="false">
      <c r="A1564" s="2" t="n">
        <v>15.62</v>
      </c>
      <c r="B1564" s="1" t="n">
        <v>242</v>
      </c>
      <c r="C1564" s="1" t="n">
        <v>405</v>
      </c>
      <c r="D1564" s="1" t="n">
        <v>618</v>
      </c>
      <c r="E1564" s="3" t="n">
        <f aca="false">B1564/4095*10/((10-(B1564/4095*10))/2400)</f>
        <v>150.739683363613</v>
      </c>
      <c r="F1564" s="3" t="n">
        <f aca="false">C1564/4095*10/((10-(C1564/4095*10))/2400)</f>
        <v>263.414634146341</v>
      </c>
      <c r="G1564" s="3" t="n">
        <f aca="false">D1564/4095*10/((10-(D1564/4095*10))/2400)</f>
        <v>426.574633304573</v>
      </c>
    </row>
    <row r="1565" customFormat="false" ht="14.65" hidden="false" customHeight="false" outlineLevel="0" collapsed="false">
      <c r="A1565" s="2" t="n">
        <v>15.63</v>
      </c>
      <c r="B1565" s="1" t="n">
        <v>242</v>
      </c>
      <c r="C1565" s="1" t="n">
        <v>405</v>
      </c>
      <c r="D1565" s="1" t="n">
        <v>618</v>
      </c>
      <c r="E1565" s="3" t="n">
        <f aca="false">B1565/4095*10/((10-(B1565/4095*10))/2400)</f>
        <v>150.739683363613</v>
      </c>
      <c r="F1565" s="3" t="n">
        <f aca="false">C1565/4095*10/((10-(C1565/4095*10))/2400)</f>
        <v>263.414634146341</v>
      </c>
      <c r="G1565" s="3" t="n">
        <f aca="false">D1565/4095*10/((10-(D1565/4095*10))/2400)</f>
        <v>426.574633304573</v>
      </c>
    </row>
    <row r="1566" customFormat="false" ht="14.65" hidden="false" customHeight="false" outlineLevel="0" collapsed="false">
      <c r="A1566" s="2" t="n">
        <v>15.64</v>
      </c>
      <c r="B1566" s="1" t="n">
        <v>241</v>
      </c>
      <c r="C1566" s="1" t="n">
        <v>405</v>
      </c>
      <c r="D1566" s="1" t="n">
        <v>617</v>
      </c>
      <c r="E1566" s="3" t="n">
        <f aca="false">B1566/4095*10/((10-(B1566/4095*10))/2400)</f>
        <v>150.077841203944</v>
      </c>
      <c r="F1566" s="3" t="n">
        <f aca="false">C1566/4095*10/((10-(C1566/4095*10))/2400)</f>
        <v>263.414634146341</v>
      </c>
      <c r="G1566" s="3" t="n">
        <f aca="false">D1566/4095*10/((10-(D1566/4095*10))/2400)</f>
        <v>425.761932144911</v>
      </c>
    </row>
    <row r="1567" customFormat="false" ht="14.65" hidden="false" customHeight="false" outlineLevel="0" collapsed="false">
      <c r="A1567" s="2" t="n">
        <v>15.65</v>
      </c>
      <c r="B1567" s="1" t="n">
        <v>241</v>
      </c>
      <c r="C1567" s="1" t="n">
        <v>405</v>
      </c>
      <c r="D1567" s="1" t="n">
        <v>617</v>
      </c>
      <c r="E1567" s="3" t="n">
        <f aca="false">B1567/4095*10/((10-(B1567/4095*10))/2400)</f>
        <v>150.077841203944</v>
      </c>
      <c r="F1567" s="3" t="n">
        <f aca="false">C1567/4095*10/((10-(C1567/4095*10))/2400)</f>
        <v>263.414634146341</v>
      </c>
      <c r="G1567" s="3" t="n">
        <f aca="false">D1567/4095*10/((10-(D1567/4095*10))/2400)</f>
        <v>425.761932144911</v>
      </c>
    </row>
    <row r="1568" customFormat="false" ht="14.65" hidden="false" customHeight="false" outlineLevel="0" collapsed="false">
      <c r="A1568" s="2" t="n">
        <v>15.66</v>
      </c>
      <c r="B1568" s="1" t="n">
        <v>240</v>
      </c>
      <c r="C1568" s="1" t="n">
        <v>405</v>
      </c>
      <c r="D1568" s="1" t="n">
        <v>616</v>
      </c>
      <c r="E1568" s="3" t="n">
        <f aca="false">B1568/4095*10/((10-(B1568/4095*10))/2400)</f>
        <v>149.416342412451</v>
      </c>
      <c r="F1568" s="3" t="n">
        <f aca="false">C1568/4095*10/((10-(C1568/4095*10))/2400)</f>
        <v>263.414634146341</v>
      </c>
      <c r="G1568" s="3" t="n">
        <f aca="false">D1568/4095*10/((10-(D1568/4095*10))/2400)</f>
        <v>424.949698189135</v>
      </c>
    </row>
    <row r="1569" customFormat="false" ht="14.65" hidden="false" customHeight="false" outlineLevel="0" collapsed="false">
      <c r="A1569" s="2" t="n">
        <v>15.67</v>
      </c>
      <c r="B1569" s="1" t="n">
        <v>240</v>
      </c>
      <c r="C1569" s="1" t="n">
        <v>405</v>
      </c>
      <c r="D1569" s="1" t="n">
        <v>615</v>
      </c>
      <c r="E1569" s="3" t="n">
        <f aca="false">B1569/4095*10/((10-(B1569/4095*10))/2400)</f>
        <v>149.416342412451</v>
      </c>
      <c r="F1569" s="3" t="n">
        <f aca="false">C1569/4095*10/((10-(C1569/4095*10))/2400)</f>
        <v>263.414634146341</v>
      </c>
      <c r="G1569" s="3" t="n">
        <f aca="false">D1569/4095*10/((10-(D1569/4095*10))/2400)</f>
        <v>424.137931034483</v>
      </c>
    </row>
    <row r="1570" customFormat="false" ht="14.65" hidden="false" customHeight="false" outlineLevel="0" collapsed="false">
      <c r="A1570" s="2" t="n">
        <v>15.68</v>
      </c>
      <c r="B1570" s="1" t="n">
        <v>240</v>
      </c>
      <c r="C1570" s="1" t="n">
        <v>405</v>
      </c>
      <c r="D1570" s="1" t="n">
        <v>615</v>
      </c>
      <c r="E1570" s="3" t="n">
        <f aca="false">B1570/4095*10/((10-(B1570/4095*10))/2400)</f>
        <v>149.416342412451</v>
      </c>
      <c r="F1570" s="3" t="n">
        <f aca="false">C1570/4095*10/((10-(C1570/4095*10))/2400)</f>
        <v>263.414634146341</v>
      </c>
      <c r="G1570" s="3" t="n">
        <f aca="false">D1570/4095*10/((10-(D1570/4095*10))/2400)</f>
        <v>424.137931034483</v>
      </c>
    </row>
    <row r="1571" customFormat="false" ht="14.65" hidden="false" customHeight="false" outlineLevel="0" collapsed="false">
      <c r="A1571" s="2" t="n">
        <v>15.69</v>
      </c>
      <c r="B1571" s="1" t="n">
        <v>240</v>
      </c>
      <c r="C1571" s="1" t="n">
        <v>405</v>
      </c>
      <c r="D1571" s="1" t="n">
        <v>614</v>
      </c>
      <c r="E1571" s="3" t="n">
        <f aca="false">B1571/4095*10/((10-(B1571/4095*10))/2400)</f>
        <v>149.416342412451</v>
      </c>
      <c r="F1571" s="3" t="n">
        <f aca="false">C1571/4095*10/((10-(C1571/4095*10))/2400)</f>
        <v>263.414634146341</v>
      </c>
      <c r="G1571" s="3" t="n">
        <f aca="false">D1571/4095*10/((10-(D1571/4095*10))/2400)</f>
        <v>423.326630278656</v>
      </c>
    </row>
    <row r="1572" customFormat="false" ht="14.65" hidden="false" customHeight="false" outlineLevel="0" collapsed="false">
      <c r="A1572" s="2" t="n">
        <v>15.7</v>
      </c>
      <c r="B1572" s="1" t="n">
        <v>239</v>
      </c>
      <c r="C1572" s="1" t="n">
        <v>405</v>
      </c>
      <c r="D1572" s="1" t="n">
        <v>613</v>
      </c>
      <c r="E1572" s="3" t="n">
        <f aca="false">B1572/4095*10/((10-(B1572/4095*10))/2400)</f>
        <v>148.755186721992</v>
      </c>
      <c r="F1572" s="3" t="n">
        <f aca="false">C1572/4095*10/((10-(C1572/4095*10))/2400)</f>
        <v>263.414634146341</v>
      </c>
      <c r="G1572" s="3" t="n">
        <f aca="false">D1572/4095*10/((10-(D1572/4095*10))/2400)</f>
        <v>422.515795519816</v>
      </c>
    </row>
    <row r="1573" customFormat="false" ht="14.65" hidden="false" customHeight="false" outlineLevel="0" collapsed="false">
      <c r="A1573" s="2" t="n">
        <v>15.71</v>
      </c>
      <c r="B1573" s="1" t="n">
        <v>239</v>
      </c>
      <c r="C1573" s="1" t="n">
        <v>404</v>
      </c>
      <c r="D1573" s="1" t="n">
        <v>612</v>
      </c>
      <c r="E1573" s="3" t="n">
        <f aca="false">B1573/4095*10/((10-(B1573/4095*10))/2400)</f>
        <v>148.755186721992</v>
      </c>
      <c r="F1573" s="3" t="n">
        <f aca="false">C1573/4095*10/((10-(C1573/4095*10))/2400)</f>
        <v>262.693037117312</v>
      </c>
      <c r="G1573" s="3" t="n">
        <f aca="false">D1573/4095*10/((10-(D1573/4095*10))/2400)</f>
        <v>421.705426356589</v>
      </c>
    </row>
    <row r="1574" customFormat="false" ht="14.65" hidden="false" customHeight="false" outlineLevel="0" collapsed="false">
      <c r="A1574" s="2" t="n">
        <v>15.72</v>
      </c>
      <c r="B1574" s="1" t="n">
        <v>239</v>
      </c>
      <c r="C1574" s="1" t="n">
        <v>404</v>
      </c>
      <c r="D1574" s="1" t="n">
        <v>611</v>
      </c>
      <c r="E1574" s="3" t="n">
        <f aca="false">B1574/4095*10/((10-(B1574/4095*10))/2400)</f>
        <v>148.755186721992</v>
      </c>
      <c r="F1574" s="3" t="n">
        <f aca="false">C1574/4095*10/((10-(C1574/4095*10))/2400)</f>
        <v>262.693037117312</v>
      </c>
      <c r="G1574" s="3" t="n">
        <f aca="false">D1574/4095*10/((10-(D1574/4095*10))/2400)</f>
        <v>420.89552238806</v>
      </c>
    </row>
    <row r="1575" customFormat="false" ht="14.65" hidden="false" customHeight="false" outlineLevel="0" collapsed="false">
      <c r="A1575" s="2" t="n">
        <v>15.73</v>
      </c>
      <c r="B1575" s="1" t="n">
        <v>238</v>
      </c>
      <c r="C1575" s="1" t="n">
        <v>404</v>
      </c>
      <c r="D1575" s="1" t="n">
        <v>611</v>
      </c>
      <c r="E1575" s="3" t="n">
        <f aca="false">B1575/4095*10/((10-(B1575/4095*10))/2400)</f>
        <v>148.094373865699</v>
      </c>
      <c r="F1575" s="3" t="n">
        <f aca="false">C1575/4095*10/((10-(C1575/4095*10))/2400)</f>
        <v>262.693037117312</v>
      </c>
      <c r="G1575" s="3" t="n">
        <f aca="false">D1575/4095*10/((10-(D1575/4095*10))/2400)</f>
        <v>420.89552238806</v>
      </c>
    </row>
    <row r="1576" customFormat="false" ht="14.65" hidden="false" customHeight="false" outlineLevel="0" collapsed="false">
      <c r="A1576" s="2" t="n">
        <v>15.74</v>
      </c>
      <c r="B1576" s="1" t="n">
        <v>238</v>
      </c>
      <c r="C1576" s="1" t="n">
        <v>404</v>
      </c>
      <c r="D1576" s="1" t="n">
        <v>610</v>
      </c>
      <c r="E1576" s="3" t="n">
        <f aca="false">B1576/4095*10/((10-(B1576/4095*10))/2400)</f>
        <v>148.094373865699</v>
      </c>
      <c r="F1576" s="3" t="n">
        <f aca="false">C1576/4095*10/((10-(C1576/4095*10))/2400)</f>
        <v>262.693037117312</v>
      </c>
      <c r="G1576" s="3" t="n">
        <f aca="false">D1576/4095*10/((10-(D1576/4095*10))/2400)</f>
        <v>420.086083213773</v>
      </c>
    </row>
    <row r="1577" customFormat="false" ht="14.65" hidden="false" customHeight="false" outlineLevel="0" collapsed="false">
      <c r="A1577" s="2" t="n">
        <v>15.75</v>
      </c>
      <c r="B1577" s="1" t="n">
        <v>238</v>
      </c>
      <c r="C1577" s="1" t="n">
        <v>404</v>
      </c>
      <c r="D1577" s="1" t="n">
        <v>610</v>
      </c>
      <c r="E1577" s="3" t="n">
        <f aca="false">B1577/4095*10/((10-(B1577/4095*10))/2400)</f>
        <v>148.094373865699</v>
      </c>
      <c r="F1577" s="3" t="n">
        <f aca="false">C1577/4095*10/((10-(C1577/4095*10))/2400)</f>
        <v>262.693037117312</v>
      </c>
      <c r="G1577" s="3" t="n">
        <f aca="false">D1577/4095*10/((10-(D1577/4095*10))/2400)</f>
        <v>420.086083213773</v>
      </c>
    </row>
    <row r="1578" customFormat="false" ht="14.65" hidden="false" customHeight="false" outlineLevel="0" collapsed="false">
      <c r="A1578" s="2" t="n">
        <v>15.76</v>
      </c>
      <c r="B1578" s="1" t="n">
        <v>238</v>
      </c>
      <c r="C1578" s="1" t="n">
        <v>404</v>
      </c>
      <c r="D1578" s="1" t="n">
        <v>609</v>
      </c>
      <c r="E1578" s="3" t="n">
        <f aca="false">B1578/4095*10/((10-(B1578/4095*10))/2400)</f>
        <v>148.094373865699</v>
      </c>
      <c r="F1578" s="3" t="n">
        <f aca="false">C1578/4095*10/((10-(C1578/4095*10))/2400)</f>
        <v>262.693037117312</v>
      </c>
      <c r="G1578" s="3" t="n">
        <f aca="false">D1578/4095*10/((10-(D1578/4095*10))/2400)</f>
        <v>419.277108433735</v>
      </c>
    </row>
    <row r="1579" customFormat="false" ht="14.65" hidden="false" customHeight="false" outlineLevel="0" collapsed="false">
      <c r="A1579" s="2" t="n">
        <v>15.77</v>
      </c>
      <c r="B1579" s="1" t="n">
        <v>237</v>
      </c>
      <c r="C1579" s="1" t="n">
        <v>404</v>
      </c>
      <c r="D1579" s="1" t="n">
        <v>608</v>
      </c>
      <c r="E1579" s="3" t="n">
        <f aca="false">B1579/4095*10/((10-(B1579/4095*10))/2400)</f>
        <v>147.433903576983</v>
      </c>
      <c r="F1579" s="3" t="n">
        <f aca="false">C1579/4095*10/((10-(C1579/4095*10))/2400)</f>
        <v>262.693037117312</v>
      </c>
      <c r="G1579" s="3" t="n">
        <f aca="false">D1579/4095*10/((10-(D1579/4095*10))/2400)</f>
        <v>418.468597648408</v>
      </c>
    </row>
    <row r="1580" customFormat="false" ht="14.65" hidden="false" customHeight="false" outlineLevel="0" collapsed="false">
      <c r="A1580" s="2" t="n">
        <v>15.78</v>
      </c>
      <c r="B1580" s="1" t="n">
        <v>237</v>
      </c>
      <c r="C1580" s="1" t="n">
        <v>404</v>
      </c>
      <c r="D1580" s="1" t="n">
        <v>607</v>
      </c>
      <c r="E1580" s="3" t="n">
        <f aca="false">B1580/4095*10/((10-(B1580/4095*10))/2400)</f>
        <v>147.433903576983</v>
      </c>
      <c r="F1580" s="3" t="n">
        <f aca="false">C1580/4095*10/((10-(C1580/4095*10))/2400)</f>
        <v>262.693037117312</v>
      </c>
      <c r="G1580" s="3" t="n">
        <f aca="false">D1580/4095*10/((10-(D1580/4095*10))/2400)</f>
        <v>417.660550458716</v>
      </c>
    </row>
    <row r="1581" customFormat="false" ht="14.65" hidden="false" customHeight="false" outlineLevel="0" collapsed="false">
      <c r="A1581" s="2" t="n">
        <v>15.79</v>
      </c>
      <c r="B1581" s="1" t="n">
        <v>237</v>
      </c>
      <c r="C1581" s="1" t="n">
        <v>404</v>
      </c>
      <c r="D1581" s="1" t="n">
        <v>606</v>
      </c>
      <c r="E1581" s="3" t="n">
        <f aca="false">B1581/4095*10/((10-(B1581/4095*10))/2400)</f>
        <v>147.433903576983</v>
      </c>
      <c r="F1581" s="3" t="n">
        <f aca="false">C1581/4095*10/((10-(C1581/4095*10))/2400)</f>
        <v>262.693037117312</v>
      </c>
      <c r="G1581" s="3" t="n">
        <f aca="false">D1581/4095*10/((10-(D1581/4095*10))/2400)</f>
        <v>416.852966466036</v>
      </c>
    </row>
    <row r="1582" customFormat="false" ht="14.65" hidden="false" customHeight="false" outlineLevel="0" collapsed="false">
      <c r="A1582" s="2" t="n">
        <v>15.8</v>
      </c>
      <c r="B1582" s="1" t="n">
        <v>236</v>
      </c>
      <c r="C1582" s="1" t="n">
        <v>404</v>
      </c>
      <c r="D1582" s="1" t="n">
        <v>606</v>
      </c>
      <c r="E1582" s="3" t="n">
        <f aca="false">B1582/4095*10/((10-(B1582/4095*10))/2400)</f>
        <v>146.773775589531</v>
      </c>
      <c r="F1582" s="3" t="n">
        <f aca="false">C1582/4095*10/((10-(C1582/4095*10))/2400)</f>
        <v>262.693037117312</v>
      </c>
      <c r="G1582" s="3" t="n">
        <f aca="false">D1582/4095*10/((10-(D1582/4095*10))/2400)</f>
        <v>416.852966466036</v>
      </c>
    </row>
    <row r="1583" customFormat="false" ht="14.65" hidden="false" customHeight="false" outlineLevel="0" collapsed="false">
      <c r="A1583" s="2" t="n">
        <v>15.81</v>
      </c>
      <c r="B1583" s="1" t="n">
        <v>236</v>
      </c>
      <c r="C1583" s="1" t="n">
        <v>404</v>
      </c>
      <c r="D1583" s="1" t="n">
        <v>605</v>
      </c>
      <c r="E1583" s="3" t="n">
        <f aca="false">B1583/4095*10/((10-(B1583/4095*10))/2400)</f>
        <v>146.773775589531</v>
      </c>
      <c r="F1583" s="3" t="n">
        <f aca="false">C1583/4095*10/((10-(C1583/4095*10))/2400)</f>
        <v>262.693037117312</v>
      </c>
      <c r="G1583" s="3" t="n">
        <f aca="false">D1583/4095*10/((10-(D1583/4095*10))/2400)</f>
        <v>416.045845272206</v>
      </c>
    </row>
    <row r="1584" customFormat="false" ht="14.65" hidden="false" customHeight="false" outlineLevel="0" collapsed="false">
      <c r="A1584" s="2" t="n">
        <v>15.82</v>
      </c>
      <c r="B1584" s="1" t="n">
        <v>236</v>
      </c>
      <c r="C1584" s="1" t="n">
        <v>403</v>
      </c>
      <c r="D1584" s="1" t="n">
        <v>604</v>
      </c>
      <c r="E1584" s="3" t="n">
        <f aca="false">B1584/4095*10/((10-(B1584/4095*10))/2400)</f>
        <v>146.773775589531</v>
      </c>
      <c r="F1584" s="3" t="n">
        <f aca="false">C1584/4095*10/((10-(C1584/4095*10))/2400)</f>
        <v>261.971830985915</v>
      </c>
      <c r="G1584" s="3" t="n">
        <f aca="false">D1584/4095*10/((10-(D1584/4095*10))/2400)</f>
        <v>415.239186479519</v>
      </c>
    </row>
    <row r="1585" customFormat="false" ht="14.65" hidden="false" customHeight="false" outlineLevel="0" collapsed="false">
      <c r="A1585" s="2" t="n">
        <v>15.83</v>
      </c>
      <c r="B1585" s="1" t="n">
        <v>236</v>
      </c>
      <c r="C1585" s="1" t="n">
        <v>404</v>
      </c>
      <c r="D1585" s="1" t="n">
        <v>603</v>
      </c>
      <c r="E1585" s="3" t="n">
        <f aca="false">B1585/4095*10/((10-(B1585/4095*10))/2400)</f>
        <v>146.773775589531</v>
      </c>
      <c r="F1585" s="3" t="n">
        <f aca="false">C1585/4095*10/((10-(C1585/4095*10))/2400)</f>
        <v>262.693037117312</v>
      </c>
      <c r="G1585" s="3" t="n">
        <f aca="false">D1585/4095*10/((10-(D1585/4095*10))/2400)</f>
        <v>414.432989690722</v>
      </c>
    </row>
    <row r="1586" customFormat="false" ht="14.65" hidden="false" customHeight="false" outlineLevel="0" collapsed="false">
      <c r="A1586" s="2" t="n">
        <v>15.84</v>
      </c>
      <c r="B1586" s="1" t="n">
        <v>235</v>
      </c>
      <c r="C1586" s="1" t="n">
        <v>404</v>
      </c>
      <c r="D1586" s="1" t="n">
        <v>602</v>
      </c>
      <c r="E1586" s="3" t="n">
        <f aca="false">B1586/4095*10/((10-(B1586/4095*10))/2400)</f>
        <v>146.113989637306</v>
      </c>
      <c r="F1586" s="3" t="n">
        <f aca="false">C1586/4095*10/((10-(C1586/4095*10))/2400)</f>
        <v>262.693037117312</v>
      </c>
      <c r="G1586" s="3" t="n">
        <f aca="false">D1586/4095*10/((10-(D1586/4095*10))/2400)</f>
        <v>413.627254509018</v>
      </c>
    </row>
    <row r="1587" customFormat="false" ht="14.65" hidden="false" customHeight="false" outlineLevel="0" collapsed="false">
      <c r="A1587" s="2" t="n">
        <v>15.85</v>
      </c>
      <c r="B1587" s="1" t="n">
        <v>235</v>
      </c>
      <c r="C1587" s="1" t="n">
        <v>404</v>
      </c>
      <c r="D1587" s="1" t="n">
        <v>601</v>
      </c>
      <c r="E1587" s="3" t="n">
        <f aca="false">B1587/4095*10/((10-(B1587/4095*10))/2400)</f>
        <v>146.113989637306</v>
      </c>
      <c r="F1587" s="3" t="n">
        <f aca="false">C1587/4095*10/((10-(C1587/4095*10))/2400)</f>
        <v>262.693037117312</v>
      </c>
      <c r="G1587" s="3" t="n">
        <f aca="false">D1587/4095*10/((10-(D1587/4095*10))/2400)</f>
        <v>412.821980538065</v>
      </c>
    </row>
    <row r="1588" customFormat="false" ht="14.65" hidden="false" customHeight="false" outlineLevel="0" collapsed="false">
      <c r="A1588" s="2" t="n">
        <v>15.86</v>
      </c>
      <c r="B1588" s="1" t="n">
        <v>235</v>
      </c>
      <c r="C1588" s="1" t="n">
        <v>403</v>
      </c>
      <c r="D1588" s="1" t="n">
        <v>600</v>
      </c>
      <c r="E1588" s="3" t="n">
        <f aca="false">B1588/4095*10/((10-(B1588/4095*10))/2400)</f>
        <v>146.113989637306</v>
      </c>
      <c r="F1588" s="3" t="n">
        <f aca="false">C1588/4095*10/((10-(C1588/4095*10))/2400)</f>
        <v>261.971830985915</v>
      </c>
      <c r="G1588" s="3" t="n">
        <f aca="false">D1588/4095*10/((10-(D1588/4095*10))/2400)</f>
        <v>412.017167381974</v>
      </c>
    </row>
    <row r="1589" customFormat="false" ht="14.65" hidden="false" customHeight="false" outlineLevel="0" collapsed="false">
      <c r="A1589" s="2" t="n">
        <v>15.87</v>
      </c>
      <c r="B1589" s="1" t="n">
        <v>235</v>
      </c>
      <c r="C1589" s="1" t="n">
        <v>403</v>
      </c>
      <c r="D1589" s="1" t="n">
        <v>600</v>
      </c>
      <c r="E1589" s="3" t="n">
        <f aca="false">B1589/4095*10/((10-(B1589/4095*10))/2400)</f>
        <v>146.113989637306</v>
      </c>
      <c r="F1589" s="3" t="n">
        <f aca="false">C1589/4095*10/((10-(C1589/4095*10))/2400)</f>
        <v>261.971830985915</v>
      </c>
      <c r="G1589" s="3" t="n">
        <f aca="false">D1589/4095*10/((10-(D1589/4095*10))/2400)</f>
        <v>412.017167381974</v>
      </c>
    </row>
    <row r="1590" customFormat="false" ht="14.65" hidden="false" customHeight="false" outlineLevel="0" collapsed="false">
      <c r="A1590" s="2" t="n">
        <v>15.88</v>
      </c>
      <c r="B1590" s="1" t="n">
        <v>234</v>
      </c>
      <c r="C1590" s="1" t="n">
        <v>403</v>
      </c>
      <c r="D1590" s="1" t="n">
        <v>599</v>
      </c>
      <c r="E1590" s="3" t="n">
        <f aca="false">B1590/4095*10/((10-(B1590/4095*10))/2400)</f>
        <v>145.454545454545</v>
      </c>
      <c r="F1590" s="3" t="n">
        <f aca="false">C1590/4095*10/((10-(C1590/4095*10))/2400)</f>
        <v>261.971830985915</v>
      </c>
      <c r="G1590" s="3" t="n">
        <f aca="false">D1590/4095*10/((10-(D1590/4095*10))/2400)</f>
        <v>411.212814645309</v>
      </c>
    </row>
    <row r="1591" customFormat="false" ht="14.65" hidden="false" customHeight="false" outlineLevel="0" collapsed="false">
      <c r="A1591" s="2" t="n">
        <v>15.89</v>
      </c>
      <c r="B1591" s="1" t="n">
        <v>234</v>
      </c>
      <c r="C1591" s="1" t="n">
        <v>403</v>
      </c>
      <c r="D1591" s="1" t="n">
        <v>598</v>
      </c>
      <c r="E1591" s="3" t="n">
        <f aca="false">B1591/4095*10/((10-(B1591/4095*10))/2400)</f>
        <v>145.454545454545</v>
      </c>
      <c r="F1591" s="3" t="n">
        <f aca="false">C1591/4095*10/((10-(C1591/4095*10))/2400)</f>
        <v>261.971830985915</v>
      </c>
      <c r="G1591" s="3" t="n">
        <f aca="false">D1591/4095*10/((10-(D1591/4095*10))/2400)</f>
        <v>410.408921933086</v>
      </c>
    </row>
    <row r="1592" customFormat="false" ht="14.65" hidden="false" customHeight="false" outlineLevel="0" collapsed="false">
      <c r="A1592" s="2" t="n">
        <v>15.9</v>
      </c>
      <c r="B1592" s="1" t="n">
        <v>234</v>
      </c>
      <c r="C1592" s="1" t="n">
        <v>403</v>
      </c>
      <c r="D1592" s="1" t="n">
        <v>598</v>
      </c>
      <c r="E1592" s="3" t="n">
        <f aca="false">B1592/4095*10/((10-(B1592/4095*10))/2400)</f>
        <v>145.454545454545</v>
      </c>
      <c r="F1592" s="3" t="n">
        <f aca="false">C1592/4095*10/((10-(C1592/4095*10))/2400)</f>
        <v>261.971830985915</v>
      </c>
      <c r="G1592" s="3" t="n">
        <f aca="false">D1592/4095*10/((10-(D1592/4095*10))/2400)</f>
        <v>410.408921933086</v>
      </c>
    </row>
    <row r="1593" customFormat="false" ht="14.65" hidden="false" customHeight="false" outlineLevel="0" collapsed="false">
      <c r="A1593" s="2" t="n">
        <v>15.91</v>
      </c>
      <c r="B1593" s="1" t="n">
        <v>233</v>
      </c>
      <c r="C1593" s="1" t="n">
        <v>403</v>
      </c>
      <c r="D1593" s="1" t="n">
        <v>597</v>
      </c>
      <c r="E1593" s="3" t="n">
        <f aca="false">B1593/4095*10/((10-(B1593/4095*10))/2400)</f>
        <v>144.795442775764</v>
      </c>
      <c r="F1593" s="3" t="n">
        <f aca="false">C1593/4095*10/((10-(C1593/4095*10))/2400)</f>
        <v>261.971830985915</v>
      </c>
      <c r="G1593" s="3" t="n">
        <f aca="false">D1593/4095*10/((10-(D1593/4095*10))/2400)</f>
        <v>409.605488850772</v>
      </c>
    </row>
    <row r="1594" customFormat="false" ht="14.65" hidden="false" customHeight="false" outlineLevel="0" collapsed="false">
      <c r="A1594" s="2" t="n">
        <v>15.92</v>
      </c>
      <c r="B1594" s="1" t="n">
        <v>233</v>
      </c>
      <c r="C1594" s="1" t="n">
        <v>403</v>
      </c>
      <c r="D1594" s="1" t="n">
        <v>596</v>
      </c>
      <c r="E1594" s="3" t="n">
        <f aca="false">B1594/4095*10/((10-(B1594/4095*10))/2400)</f>
        <v>144.795442775764</v>
      </c>
      <c r="F1594" s="3" t="n">
        <f aca="false">C1594/4095*10/((10-(C1594/4095*10))/2400)</f>
        <v>261.971830985915</v>
      </c>
      <c r="G1594" s="3" t="n">
        <f aca="false">D1594/4095*10/((10-(D1594/4095*10))/2400)</f>
        <v>408.802515004287</v>
      </c>
    </row>
    <row r="1595" customFormat="false" ht="14.65" hidden="false" customHeight="false" outlineLevel="0" collapsed="false">
      <c r="A1595" s="2" t="n">
        <v>15.93</v>
      </c>
      <c r="B1595" s="1" t="n">
        <v>233</v>
      </c>
      <c r="C1595" s="1" t="n">
        <v>402</v>
      </c>
      <c r="D1595" s="1" t="n">
        <v>596</v>
      </c>
      <c r="E1595" s="3" t="n">
        <f aca="false">B1595/4095*10/((10-(B1595/4095*10))/2400)</f>
        <v>144.795442775764</v>
      </c>
      <c r="F1595" s="3" t="n">
        <f aca="false">C1595/4095*10/((10-(C1595/4095*10))/2400)</f>
        <v>261.251015434606</v>
      </c>
      <c r="G1595" s="3" t="n">
        <f aca="false">D1595/4095*10/((10-(D1595/4095*10))/2400)</f>
        <v>408.802515004287</v>
      </c>
    </row>
    <row r="1596" customFormat="false" ht="14.65" hidden="false" customHeight="false" outlineLevel="0" collapsed="false">
      <c r="A1596" s="2" t="n">
        <v>15.94</v>
      </c>
      <c r="B1596" s="1" t="n">
        <v>232</v>
      </c>
      <c r="C1596" s="1" t="n">
        <v>402</v>
      </c>
      <c r="D1596" s="1" t="n">
        <v>594</v>
      </c>
      <c r="E1596" s="3" t="n">
        <f aca="false">B1596/4095*10/((10-(B1596/4095*10))/2400)</f>
        <v>144.136681335749</v>
      </c>
      <c r="F1596" s="3" t="n">
        <f aca="false">C1596/4095*10/((10-(C1596/4095*10))/2400)</f>
        <v>261.251015434606</v>
      </c>
      <c r="G1596" s="3" t="n">
        <f aca="false">D1596/4095*10/((10-(D1596/4095*10))/2400)</f>
        <v>407.19794344473</v>
      </c>
    </row>
    <row r="1597" customFormat="false" ht="14.65" hidden="false" customHeight="false" outlineLevel="0" collapsed="false">
      <c r="A1597" s="2" t="n">
        <v>15.95</v>
      </c>
      <c r="B1597" s="1" t="n">
        <v>232</v>
      </c>
      <c r="C1597" s="1" t="n">
        <v>402</v>
      </c>
      <c r="D1597" s="1" t="n">
        <v>594</v>
      </c>
      <c r="E1597" s="3" t="n">
        <f aca="false">B1597/4095*10/((10-(B1597/4095*10))/2400)</f>
        <v>144.136681335749</v>
      </c>
      <c r="F1597" s="3" t="n">
        <f aca="false">C1597/4095*10/((10-(C1597/4095*10))/2400)</f>
        <v>261.251015434606</v>
      </c>
      <c r="G1597" s="3" t="n">
        <f aca="false">D1597/4095*10/((10-(D1597/4095*10))/2400)</f>
        <v>407.19794344473</v>
      </c>
    </row>
    <row r="1598" customFormat="false" ht="14.65" hidden="false" customHeight="false" outlineLevel="0" collapsed="false">
      <c r="A1598" s="2" t="n">
        <v>15.96</v>
      </c>
      <c r="B1598" s="1" t="n">
        <v>232</v>
      </c>
      <c r="C1598" s="1" t="n">
        <v>403</v>
      </c>
      <c r="D1598" s="1" t="n">
        <v>593</v>
      </c>
      <c r="E1598" s="3" t="n">
        <f aca="false">B1598/4095*10/((10-(B1598/4095*10))/2400)</f>
        <v>144.136681335749</v>
      </c>
      <c r="F1598" s="3" t="n">
        <f aca="false">C1598/4095*10/((10-(C1598/4095*10))/2400)</f>
        <v>261.971830985915</v>
      </c>
      <c r="G1598" s="3" t="n">
        <f aca="false">D1598/4095*10/((10-(D1598/4095*10))/2400)</f>
        <v>406.396344945745</v>
      </c>
    </row>
    <row r="1599" customFormat="false" ht="14.65" hidden="false" customHeight="false" outlineLevel="0" collapsed="false">
      <c r="A1599" s="2" t="n">
        <v>15.97</v>
      </c>
      <c r="B1599" s="1" t="n">
        <v>232</v>
      </c>
      <c r="C1599" s="1" t="n">
        <v>402</v>
      </c>
      <c r="D1599" s="1" t="n">
        <v>592</v>
      </c>
      <c r="E1599" s="3" t="n">
        <f aca="false">B1599/4095*10/((10-(B1599/4095*10))/2400)</f>
        <v>144.136681335749</v>
      </c>
      <c r="F1599" s="3" t="n">
        <f aca="false">C1599/4095*10/((10-(C1599/4095*10))/2400)</f>
        <v>261.251015434606</v>
      </c>
      <c r="G1599" s="3" t="n">
        <f aca="false">D1599/4095*10/((10-(D1599/4095*10))/2400)</f>
        <v>405.595204110762</v>
      </c>
    </row>
    <row r="1600" customFormat="false" ht="14.65" hidden="false" customHeight="false" outlineLevel="0" collapsed="false">
      <c r="A1600" s="2" t="n">
        <v>15.98</v>
      </c>
      <c r="B1600" s="1" t="n">
        <v>231</v>
      </c>
      <c r="C1600" s="1" t="n">
        <v>402</v>
      </c>
      <c r="D1600" s="1" t="n">
        <v>592</v>
      </c>
      <c r="E1600" s="3" t="n">
        <f aca="false">B1600/4095*10/((10-(B1600/4095*10))/2400)</f>
        <v>143.478260869565</v>
      </c>
      <c r="F1600" s="3" t="n">
        <f aca="false">C1600/4095*10/((10-(C1600/4095*10))/2400)</f>
        <v>261.251015434606</v>
      </c>
      <c r="G1600" s="3" t="n">
        <f aca="false">D1600/4095*10/((10-(D1600/4095*10))/2400)</f>
        <v>405.595204110762</v>
      </c>
    </row>
    <row r="1601" customFormat="false" ht="14.65" hidden="false" customHeight="false" outlineLevel="0" collapsed="false">
      <c r="A1601" s="2" t="n">
        <v>15.99</v>
      </c>
      <c r="B1601" s="1" t="n">
        <v>231</v>
      </c>
      <c r="C1601" s="1" t="n">
        <v>402</v>
      </c>
      <c r="D1601" s="1" t="n">
        <v>591</v>
      </c>
      <c r="E1601" s="3" t="n">
        <f aca="false">B1601/4095*10/((10-(B1601/4095*10))/2400)</f>
        <v>143.478260869565</v>
      </c>
      <c r="F1601" s="3" t="n">
        <f aca="false">C1601/4095*10/((10-(C1601/4095*10))/2400)</f>
        <v>261.251015434606</v>
      </c>
      <c r="G1601" s="3" t="n">
        <f aca="false">D1601/4095*10/((10-(D1601/4095*10))/2400)</f>
        <v>404.794520547945</v>
      </c>
    </row>
    <row r="1602" customFormat="false" ht="14.65" hidden="false" customHeight="false" outlineLevel="0" collapsed="false">
      <c r="A1602" s="2" t="n">
        <v>16</v>
      </c>
      <c r="B1602" s="1" t="n">
        <v>231</v>
      </c>
      <c r="C1602" s="1" t="n">
        <v>402</v>
      </c>
      <c r="D1602" s="1" t="n">
        <v>590</v>
      </c>
      <c r="E1602" s="3" t="n">
        <f aca="false">B1602/4095*10/((10-(B1602/4095*10))/2400)</f>
        <v>143.478260869565</v>
      </c>
      <c r="F1602" s="3" t="n">
        <f aca="false">C1602/4095*10/((10-(C1602/4095*10))/2400)</f>
        <v>261.251015434606</v>
      </c>
      <c r="G1602" s="3" t="n">
        <f aca="false">D1602/4095*10/((10-(D1602/4095*10))/2400)</f>
        <v>403.994293865906</v>
      </c>
    </row>
    <row r="1603" customFormat="false" ht="14.65" hidden="false" customHeight="false" outlineLevel="0" collapsed="false">
      <c r="A1603" s="2" t="n">
        <v>16.01</v>
      </c>
      <c r="B1603" s="1" t="n">
        <v>231</v>
      </c>
      <c r="C1603" s="1" t="n">
        <v>402</v>
      </c>
      <c r="D1603" s="1" t="n">
        <v>589</v>
      </c>
      <c r="E1603" s="3" t="n">
        <f aca="false">B1603/4095*10/((10-(B1603/4095*10))/2400)</f>
        <v>143.478260869565</v>
      </c>
      <c r="F1603" s="3" t="n">
        <f aca="false">C1603/4095*10/((10-(C1603/4095*10))/2400)</f>
        <v>261.251015434606</v>
      </c>
      <c r="G1603" s="3" t="n">
        <f aca="false">D1603/4095*10/((10-(D1603/4095*10))/2400)</f>
        <v>403.194523673702</v>
      </c>
    </row>
    <row r="1604" customFormat="false" ht="14.65" hidden="false" customHeight="false" outlineLevel="0" collapsed="false">
      <c r="A1604" s="2" t="n">
        <v>16.02</v>
      </c>
      <c r="B1604" s="1" t="n">
        <v>230</v>
      </c>
      <c r="C1604" s="1" t="n">
        <v>402</v>
      </c>
      <c r="D1604" s="1" t="n">
        <v>589</v>
      </c>
      <c r="E1604" s="3" t="n">
        <f aca="false">B1604/4095*10/((10-(B1604/4095*10))/2400)</f>
        <v>142.820181112549</v>
      </c>
      <c r="F1604" s="3" t="n">
        <f aca="false">C1604/4095*10/((10-(C1604/4095*10))/2400)</f>
        <v>261.251015434606</v>
      </c>
      <c r="G1604" s="3" t="n">
        <f aca="false">D1604/4095*10/((10-(D1604/4095*10))/2400)</f>
        <v>403.194523673702</v>
      </c>
    </row>
    <row r="1605" customFormat="false" ht="14.65" hidden="false" customHeight="false" outlineLevel="0" collapsed="false">
      <c r="A1605" s="2" t="n">
        <v>16.03</v>
      </c>
      <c r="B1605" s="1" t="n">
        <v>230</v>
      </c>
      <c r="C1605" s="1" t="n">
        <v>402</v>
      </c>
      <c r="D1605" s="1" t="n">
        <v>588</v>
      </c>
      <c r="E1605" s="3" t="n">
        <f aca="false">B1605/4095*10/((10-(B1605/4095*10))/2400)</f>
        <v>142.820181112549</v>
      </c>
      <c r="F1605" s="3" t="n">
        <f aca="false">C1605/4095*10/((10-(C1605/4095*10))/2400)</f>
        <v>261.251015434606</v>
      </c>
      <c r="G1605" s="3" t="n">
        <f aca="false">D1605/4095*10/((10-(D1605/4095*10))/2400)</f>
        <v>402.395209580838</v>
      </c>
    </row>
    <row r="1606" customFormat="false" ht="14.65" hidden="false" customHeight="false" outlineLevel="0" collapsed="false">
      <c r="A1606" s="2" t="n">
        <v>16.04</v>
      </c>
      <c r="B1606" s="1" t="n">
        <v>230</v>
      </c>
      <c r="C1606" s="1" t="n">
        <v>402</v>
      </c>
      <c r="D1606" s="1" t="n">
        <v>587</v>
      </c>
      <c r="E1606" s="3" t="n">
        <f aca="false">B1606/4095*10/((10-(B1606/4095*10))/2400)</f>
        <v>142.820181112549</v>
      </c>
      <c r="F1606" s="3" t="n">
        <f aca="false">C1606/4095*10/((10-(C1606/4095*10))/2400)</f>
        <v>261.251015434606</v>
      </c>
      <c r="G1606" s="3" t="n">
        <f aca="false">D1606/4095*10/((10-(D1606/4095*10))/2400)</f>
        <v>401.596351197263</v>
      </c>
    </row>
    <row r="1607" customFormat="false" ht="14.65" hidden="false" customHeight="false" outlineLevel="0" collapsed="false">
      <c r="A1607" s="2" t="n">
        <v>16.05</v>
      </c>
      <c r="B1607" s="1" t="n">
        <v>230</v>
      </c>
      <c r="C1607" s="1" t="n">
        <v>402</v>
      </c>
      <c r="D1607" s="1" t="n">
        <v>586</v>
      </c>
      <c r="E1607" s="3" t="n">
        <f aca="false">B1607/4095*10/((10-(B1607/4095*10))/2400)</f>
        <v>142.820181112549</v>
      </c>
      <c r="F1607" s="3" t="n">
        <f aca="false">C1607/4095*10/((10-(C1607/4095*10))/2400)</f>
        <v>261.251015434606</v>
      </c>
      <c r="G1607" s="3" t="n">
        <f aca="false">D1607/4095*10/((10-(D1607/4095*10))/2400)</f>
        <v>400.797948133371</v>
      </c>
    </row>
    <row r="1608" customFormat="false" ht="14.65" hidden="false" customHeight="false" outlineLevel="0" collapsed="false">
      <c r="A1608" s="2" t="n">
        <v>16.06</v>
      </c>
      <c r="B1608" s="1" t="n">
        <v>229</v>
      </c>
      <c r="C1608" s="1" t="n">
        <v>402</v>
      </c>
      <c r="D1608" s="1" t="n">
        <v>586</v>
      </c>
      <c r="E1608" s="3" t="n">
        <f aca="false">B1608/4095*10/((10-(B1608/4095*10))/2400)</f>
        <v>142.16244180031</v>
      </c>
      <c r="F1608" s="3" t="n">
        <f aca="false">C1608/4095*10/((10-(C1608/4095*10))/2400)</f>
        <v>261.251015434606</v>
      </c>
      <c r="G1608" s="3" t="n">
        <f aca="false">D1608/4095*10/((10-(D1608/4095*10))/2400)</f>
        <v>400.797948133371</v>
      </c>
    </row>
    <row r="1609" customFormat="false" ht="14.65" hidden="false" customHeight="false" outlineLevel="0" collapsed="false">
      <c r="A1609" s="2" t="n">
        <v>16.07</v>
      </c>
      <c r="B1609" s="1" t="n">
        <v>229</v>
      </c>
      <c r="C1609" s="1" t="n">
        <v>402</v>
      </c>
      <c r="D1609" s="1" t="n">
        <v>585</v>
      </c>
      <c r="E1609" s="3" t="n">
        <f aca="false">B1609/4095*10/((10-(B1609/4095*10))/2400)</f>
        <v>142.16244180031</v>
      </c>
      <c r="F1609" s="3" t="n">
        <f aca="false">C1609/4095*10/((10-(C1609/4095*10))/2400)</f>
        <v>261.251015434606</v>
      </c>
      <c r="G1609" s="3" t="n">
        <f aca="false">D1609/4095*10/((10-(D1609/4095*10))/2400)</f>
        <v>400</v>
      </c>
    </row>
    <row r="1610" customFormat="false" ht="14.65" hidden="false" customHeight="false" outlineLevel="0" collapsed="false">
      <c r="A1610" s="2" t="n">
        <v>16.08</v>
      </c>
      <c r="B1610" s="1" t="n">
        <v>229</v>
      </c>
      <c r="C1610" s="1" t="n">
        <v>402</v>
      </c>
      <c r="D1610" s="1" t="n">
        <v>585</v>
      </c>
      <c r="E1610" s="3" t="n">
        <f aca="false">B1610/4095*10/((10-(B1610/4095*10))/2400)</f>
        <v>142.16244180031</v>
      </c>
      <c r="F1610" s="3" t="n">
        <f aca="false">C1610/4095*10/((10-(C1610/4095*10))/2400)</f>
        <v>261.251015434606</v>
      </c>
      <c r="G1610" s="3" t="n">
        <f aca="false">D1610/4095*10/((10-(D1610/4095*10))/2400)</f>
        <v>400</v>
      </c>
    </row>
    <row r="1611" customFormat="false" ht="14.65" hidden="false" customHeight="false" outlineLevel="0" collapsed="false">
      <c r="A1611" s="2" t="n">
        <v>16.09</v>
      </c>
      <c r="B1611" s="1" t="n">
        <v>229</v>
      </c>
      <c r="C1611" s="1" t="n">
        <v>401</v>
      </c>
      <c r="D1611" s="1" t="n">
        <v>584</v>
      </c>
      <c r="E1611" s="3" t="n">
        <f aca="false">B1611/4095*10/((10-(B1611/4095*10))/2400)</f>
        <v>142.16244180031</v>
      </c>
      <c r="F1611" s="3" t="n">
        <f aca="false">C1611/4095*10/((10-(C1611/4095*10))/2400)</f>
        <v>260.530590146183</v>
      </c>
      <c r="G1611" s="3" t="n">
        <f aca="false">D1611/4095*10/((10-(D1611/4095*10))/2400)</f>
        <v>399.202506408431</v>
      </c>
    </row>
    <row r="1612" customFormat="false" ht="14.65" hidden="false" customHeight="false" outlineLevel="0" collapsed="false">
      <c r="A1612" s="2" t="n">
        <v>16.1</v>
      </c>
      <c r="B1612" s="1" t="n">
        <v>228</v>
      </c>
      <c r="C1612" s="1" t="n">
        <v>401</v>
      </c>
      <c r="D1612" s="1" t="n">
        <v>583</v>
      </c>
      <c r="E1612" s="3" t="n">
        <f aca="false">B1612/4095*10/((10-(B1612/4095*10))/2400)</f>
        <v>141.505042668735</v>
      </c>
      <c r="F1612" s="3" t="n">
        <f aca="false">C1612/4095*10/((10-(C1612/4095*10))/2400)</f>
        <v>260.530590146183</v>
      </c>
      <c r="G1612" s="3" t="n">
        <f aca="false">D1612/4095*10/((10-(D1612/4095*10))/2400)</f>
        <v>398.405466970387</v>
      </c>
    </row>
    <row r="1613" customFormat="false" ht="14.65" hidden="false" customHeight="false" outlineLevel="0" collapsed="false">
      <c r="A1613" s="2" t="n">
        <v>16.11</v>
      </c>
      <c r="B1613" s="1" t="n">
        <v>228</v>
      </c>
      <c r="C1613" s="1" t="n">
        <v>402</v>
      </c>
      <c r="D1613" s="1" t="n">
        <v>582</v>
      </c>
      <c r="E1613" s="3" t="n">
        <f aca="false">B1613/4095*10/((10-(B1613/4095*10))/2400)</f>
        <v>141.505042668735</v>
      </c>
      <c r="F1613" s="3" t="n">
        <f aca="false">C1613/4095*10/((10-(C1613/4095*10))/2400)</f>
        <v>261.251015434606</v>
      </c>
      <c r="G1613" s="3" t="n">
        <f aca="false">D1613/4095*10/((10-(D1613/4095*10))/2400)</f>
        <v>397.608881298036</v>
      </c>
    </row>
    <row r="1614" customFormat="false" ht="14.65" hidden="false" customHeight="false" outlineLevel="0" collapsed="false">
      <c r="A1614" s="2" t="n">
        <v>16.12</v>
      </c>
      <c r="B1614" s="1" t="n">
        <v>228</v>
      </c>
      <c r="C1614" s="1" t="n">
        <v>402</v>
      </c>
      <c r="D1614" s="1" t="n">
        <v>582</v>
      </c>
      <c r="E1614" s="3" t="n">
        <f aca="false">B1614/4095*10/((10-(B1614/4095*10))/2400)</f>
        <v>141.505042668735</v>
      </c>
      <c r="F1614" s="3" t="n">
        <f aca="false">C1614/4095*10/((10-(C1614/4095*10))/2400)</f>
        <v>261.251015434606</v>
      </c>
      <c r="G1614" s="3" t="n">
        <f aca="false">D1614/4095*10/((10-(D1614/4095*10))/2400)</f>
        <v>397.608881298036</v>
      </c>
    </row>
    <row r="1615" customFormat="false" ht="14.65" hidden="false" customHeight="false" outlineLevel="0" collapsed="false">
      <c r="A1615" s="2" t="n">
        <v>16.13</v>
      </c>
      <c r="B1615" s="1" t="n">
        <v>228</v>
      </c>
      <c r="C1615" s="1" t="n">
        <v>401</v>
      </c>
      <c r="D1615" s="1" t="n">
        <v>581</v>
      </c>
      <c r="E1615" s="3" t="n">
        <f aca="false">B1615/4095*10/((10-(B1615/4095*10))/2400)</f>
        <v>141.505042668735</v>
      </c>
      <c r="F1615" s="3" t="n">
        <f aca="false">C1615/4095*10/((10-(C1615/4095*10))/2400)</f>
        <v>260.530590146183</v>
      </c>
      <c r="G1615" s="3" t="n">
        <f aca="false">D1615/4095*10/((10-(D1615/4095*10))/2400)</f>
        <v>396.812749003984</v>
      </c>
    </row>
    <row r="1616" customFormat="false" ht="14.65" hidden="false" customHeight="false" outlineLevel="0" collapsed="false">
      <c r="A1616" s="2" t="n">
        <v>16.14</v>
      </c>
      <c r="B1616" s="1" t="n">
        <v>227</v>
      </c>
      <c r="C1616" s="1" t="n">
        <v>401</v>
      </c>
      <c r="D1616" s="1" t="n">
        <v>581</v>
      </c>
      <c r="E1616" s="3" t="n">
        <f aca="false">B1616/4095*10/((10-(B1616/4095*10))/2400)</f>
        <v>140.847983453981</v>
      </c>
      <c r="F1616" s="3" t="n">
        <f aca="false">C1616/4095*10/((10-(C1616/4095*10))/2400)</f>
        <v>260.530590146183</v>
      </c>
      <c r="G1616" s="3" t="n">
        <f aca="false">D1616/4095*10/((10-(D1616/4095*10))/2400)</f>
        <v>396.812749003984</v>
      </c>
    </row>
    <row r="1617" customFormat="false" ht="14.65" hidden="false" customHeight="false" outlineLevel="0" collapsed="false">
      <c r="A1617" s="2" t="n">
        <v>16.15</v>
      </c>
      <c r="B1617" s="1" t="n">
        <v>227</v>
      </c>
      <c r="C1617" s="1" t="n">
        <v>401</v>
      </c>
      <c r="D1617" s="1" t="n">
        <v>580</v>
      </c>
      <c r="E1617" s="3" t="n">
        <f aca="false">B1617/4095*10/((10-(B1617/4095*10))/2400)</f>
        <v>140.847983453981</v>
      </c>
      <c r="F1617" s="3" t="n">
        <f aca="false">C1617/4095*10/((10-(C1617/4095*10))/2400)</f>
        <v>260.530590146183</v>
      </c>
      <c r="G1617" s="3" t="n">
        <f aca="false">D1617/4095*10/((10-(D1617/4095*10))/2400)</f>
        <v>396.01706970128</v>
      </c>
    </row>
    <row r="1618" customFormat="false" ht="14.65" hidden="false" customHeight="false" outlineLevel="0" collapsed="false">
      <c r="A1618" s="2" t="n">
        <v>16.16</v>
      </c>
      <c r="B1618" s="1" t="n">
        <v>227</v>
      </c>
      <c r="C1618" s="1" t="n">
        <v>401</v>
      </c>
      <c r="D1618" s="1" t="n">
        <v>580</v>
      </c>
      <c r="E1618" s="3" t="n">
        <f aca="false">B1618/4095*10/((10-(B1618/4095*10))/2400)</f>
        <v>140.847983453981</v>
      </c>
      <c r="F1618" s="3" t="n">
        <f aca="false">C1618/4095*10/((10-(C1618/4095*10))/2400)</f>
        <v>260.530590146183</v>
      </c>
      <c r="G1618" s="3" t="n">
        <f aca="false">D1618/4095*10/((10-(D1618/4095*10))/2400)</f>
        <v>396.01706970128</v>
      </c>
    </row>
    <row r="1619" customFormat="false" ht="14.65" hidden="false" customHeight="false" outlineLevel="0" collapsed="false">
      <c r="A1619" s="2" t="n">
        <v>16.17</v>
      </c>
      <c r="B1619" s="1" t="n">
        <v>227</v>
      </c>
      <c r="C1619" s="1" t="n">
        <v>401</v>
      </c>
      <c r="D1619" s="1" t="n">
        <v>579</v>
      </c>
      <c r="E1619" s="3" t="n">
        <f aca="false">B1619/4095*10/((10-(B1619/4095*10))/2400)</f>
        <v>140.847983453981</v>
      </c>
      <c r="F1619" s="3" t="n">
        <f aca="false">C1619/4095*10/((10-(C1619/4095*10))/2400)</f>
        <v>260.530590146183</v>
      </c>
      <c r="G1619" s="3" t="n">
        <f aca="false">D1619/4095*10/((10-(D1619/4095*10))/2400)</f>
        <v>395.221843003413</v>
      </c>
    </row>
    <row r="1620" customFormat="false" ht="14.65" hidden="false" customHeight="false" outlineLevel="0" collapsed="false">
      <c r="A1620" s="2" t="n">
        <v>16.18</v>
      </c>
      <c r="B1620" s="1" t="n">
        <v>227</v>
      </c>
      <c r="C1620" s="1" t="n">
        <v>401</v>
      </c>
      <c r="D1620" s="1" t="n">
        <v>579</v>
      </c>
      <c r="E1620" s="3" t="n">
        <f aca="false">B1620/4095*10/((10-(B1620/4095*10))/2400)</f>
        <v>140.847983453981</v>
      </c>
      <c r="F1620" s="3" t="n">
        <f aca="false">C1620/4095*10/((10-(C1620/4095*10))/2400)</f>
        <v>260.530590146183</v>
      </c>
      <c r="G1620" s="3" t="n">
        <f aca="false">D1620/4095*10/((10-(D1620/4095*10))/2400)</f>
        <v>395.221843003413</v>
      </c>
    </row>
    <row r="1621" customFormat="false" ht="14.65" hidden="false" customHeight="false" outlineLevel="0" collapsed="false">
      <c r="A1621" s="2" t="n">
        <v>16.19</v>
      </c>
      <c r="B1621" s="1" t="n">
        <v>226</v>
      </c>
      <c r="C1621" s="1" t="n">
        <v>401</v>
      </c>
      <c r="D1621" s="1" t="n">
        <v>578</v>
      </c>
      <c r="E1621" s="3" t="n">
        <f aca="false">B1621/4095*10/((10-(B1621/4095*10))/2400)</f>
        <v>140.191263892479</v>
      </c>
      <c r="F1621" s="3" t="n">
        <f aca="false">C1621/4095*10/((10-(C1621/4095*10))/2400)</f>
        <v>260.530590146183</v>
      </c>
      <c r="G1621" s="3" t="n">
        <f aca="false">D1621/4095*10/((10-(D1621/4095*10))/2400)</f>
        <v>394.42706852431</v>
      </c>
    </row>
    <row r="1622" customFormat="false" ht="14.65" hidden="false" customHeight="false" outlineLevel="0" collapsed="false">
      <c r="A1622" s="2" t="n">
        <v>16.2</v>
      </c>
      <c r="B1622" s="1" t="n">
        <v>226</v>
      </c>
      <c r="C1622" s="1" t="n">
        <v>401</v>
      </c>
      <c r="D1622" s="1" t="n">
        <v>578</v>
      </c>
      <c r="E1622" s="3" t="n">
        <f aca="false">B1622/4095*10/((10-(B1622/4095*10))/2400)</f>
        <v>140.191263892479</v>
      </c>
      <c r="F1622" s="3" t="n">
        <f aca="false">C1622/4095*10/((10-(C1622/4095*10))/2400)</f>
        <v>260.530590146183</v>
      </c>
      <c r="G1622" s="3" t="n">
        <f aca="false">D1622/4095*10/((10-(D1622/4095*10))/2400)</f>
        <v>394.42706852431</v>
      </c>
    </row>
    <row r="1623" customFormat="false" ht="14.65" hidden="false" customHeight="false" outlineLevel="0" collapsed="false">
      <c r="A1623" s="2" t="n">
        <v>16.21</v>
      </c>
      <c r="B1623" s="1" t="n">
        <v>226</v>
      </c>
      <c r="C1623" s="1" t="n">
        <v>401</v>
      </c>
      <c r="D1623" s="1" t="n">
        <v>577</v>
      </c>
      <c r="E1623" s="3" t="n">
        <f aca="false">B1623/4095*10/((10-(B1623/4095*10))/2400)</f>
        <v>140.191263892479</v>
      </c>
      <c r="F1623" s="3" t="n">
        <f aca="false">C1623/4095*10/((10-(C1623/4095*10))/2400)</f>
        <v>260.530590146183</v>
      </c>
      <c r="G1623" s="3" t="n">
        <f aca="false">D1623/4095*10/((10-(D1623/4095*10))/2400)</f>
        <v>393.63274587834</v>
      </c>
    </row>
    <row r="1624" customFormat="false" ht="14.65" hidden="false" customHeight="false" outlineLevel="0" collapsed="false">
      <c r="A1624" s="2" t="n">
        <v>16.22</v>
      </c>
      <c r="B1624" s="1" t="n">
        <v>226</v>
      </c>
      <c r="C1624" s="1" t="n">
        <v>401</v>
      </c>
      <c r="D1624" s="1" t="n">
        <v>576</v>
      </c>
      <c r="E1624" s="3" t="n">
        <f aca="false">B1624/4095*10/((10-(B1624/4095*10))/2400)</f>
        <v>140.191263892479</v>
      </c>
      <c r="F1624" s="3" t="n">
        <f aca="false">C1624/4095*10/((10-(C1624/4095*10))/2400)</f>
        <v>260.530590146183</v>
      </c>
      <c r="G1624" s="3" t="n">
        <f aca="false">D1624/4095*10/((10-(D1624/4095*10))/2400)</f>
        <v>392.838874680307</v>
      </c>
    </row>
    <row r="1625" customFormat="false" ht="14.65" hidden="false" customHeight="false" outlineLevel="0" collapsed="false">
      <c r="A1625" s="2" t="n">
        <v>16.23</v>
      </c>
      <c r="B1625" s="1" t="n">
        <v>226</v>
      </c>
      <c r="C1625" s="1" t="n">
        <v>401</v>
      </c>
      <c r="D1625" s="1" t="n">
        <v>575</v>
      </c>
      <c r="E1625" s="3" t="n">
        <f aca="false">B1625/4095*10/((10-(B1625/4095*10))/2400)</f>
        <v>140.191263892479</v>
      </c>
      <c r="F1625" s="3" t="n">
        <f aca="false">C1625/4095*10/((10-(C1625/4095*10))/2400)</f>
        <v>260.530590146183</v>
      </c>
      <c r="G1625" s="3" t="n">
        <f aca="false">D1625/4095*10/((10-(D1625/4095*10))/2400)</f>
        <v>392.045454545455</v>
      </c>
    </row>
    <row r="1626" customFormat="false" ht="14.65" hidden="false" customHeight="false" outlineLevel="0" collapsed="false">
      <c r="A1626" s="2" t="n">
        <v>16.24</v>
      </c>
      <c r="B1626" s="1" t="n">
        <v>225</v>
      </c>
      <c r="C1626" s="1" t="n">
        <v>400</v>
      </c>
      <c r="D1626" s="1" t="n">
        <v>575</v>
      </c>
      <c r="E1626" s="3" t="n">
        <f aca="false">B1626/4095*10/((10-(B1626/4095*10))/2400)</f>
        <v>139.53488372093</v>
      </c>
      <c r="F1626" s="3" t="n">
        <f aca="false">C1626/4095*10/((10-(C1626/4095*10))/2400)</f>
        <v>259.810554803789</v>
      </c>
      <c r="G1626" s="3" t="n">
        <f aca="false">D1626/4095*10/((10-(D1626/4095*10))/2400)</f>
        <v>392.045454545455</v>
      </c>
    </row>
    <row r="1627" customFormat="false" ht="14.65" hidden="false" customHeight="false" outlineLevel="0" collapsed="false">
      <c r="A1627" s="2" t="n">
        <v>16.25</v>
      </c>
      <c r="B1627" s="1" t="n">
        <v>225</v>
      </c>
      <c r="C1627" s="1" t="n">
        <v>400</v>
      </c>
      <c r="D1627" s="1" t="n">
        <v>574</v>
      </c>
      <c r="E1627" s="3" t="n">
        <f aca="false">B1627/4095*10/((10-(B1627/4095*10))/2400)</f>
        <v>139.53488372093</v>
      </c>
      <c r="F1627" s="3" t="n">
        <f aca="false">C1627/4095*10/((10-(C1627/4095*10))/2400)</f>
        <v>259.810554803789</v>
      </c>
      <c r="G1627" s="3" t="n">
        <f aca="false">D1627/4095*10/((10-(D1627/4095*10))/2400)</f>
        <v>391.252485089463</v>
      </c>
    </row>
    <row r="1628" customFormat="false" ht="14.65" hidden="false" customHeight="false" outlineLevel="0" collapsed="false">
      <c r="A1628" s="2" t="n">
        <v>16.26</v>
      </c>
      <c r="B1628" s="1" t="n">
        <v>225</v>
      </c>
      <c r="C1628" s="1" t="n">
        <v>400</v>
      </c>
      <c r="D1628" s="1" t="n">
        <v>574</v>
      </c>
      <c r="E1628" s="3" t="n">
        <f aca="false">B1628/4095*10/((10-(B1628/4095*10))/2400)</f>
        <v>139.53488372093</v>
      </c>
      <c r="F1628" s="3" t="n">
        <f aca="false">C1628/4095*10/((10-(C1628/4095*10))/2400)</f>
        <v>259.810554803789</v>
      </c>
      <c r="G1628" s="3" t="n">
        <f aca="false">D1628/4095*10/((10-(D1628/4095*10))/2400)</f>
        <v>391.252485089463</v>
      </c>
    </row>
    <row r="1629" customFormat="false" ht="14.65" hidden="false" customHeight="false" outlineLevel="0" collapsed="false">
      <c r="A1629" s="2" t="n">
        <v>16.27</v>
      </c>
      <c r="B1629" s="1" t="n">
        <v>225</v>
      </c>
      <c r="C1629" s="1" t="n">
        <v>400</v>
      </c>
      <c r="D1629" s="1" t="n">
        <v>573</v>
      </c>
      <c r="E1629" s="3" t="n">
        <f aca="false">B1629/4095*10/((10-(B1629/4095*10))/2400)</f>
        <v>139.53488372093</v>
      </c>
      <c r="F1629" s="3" t="n">
        <f aca="false">C1629/4095*10/((10-(C1629/4095*10))/2400)</f>
        <v>259.810554803789</v>
      </c>
      <c r="G1629" s="3" t="n">
        <f aca="false">D1629/4095*10/((10-(D1629/4095*10))/2400)</f>
        <v>390.45996592845</v>
      </c>
    </row>
    <row r="1630" customFormat="false" ht="14.65" hidden="false" customHeight="false" outlineLevel="0" collapsed="false">
      <c r="A1630" s="2" t="n">
        <v>16.28</v>
      </c>
      <c r="B1630" s="1" t="n">
        <v>225</v>
      </c>
      <c r="C1630" s="1" t="n">
        <v>400</v>
      </c>
      <c r="D1630" s="1" t="n">
        <v>573</v>
      </c>
      <c r="E1630" s="3" t="n">
        <f aca="false">B1630/4095*10/((10-(B1630/4095*10))/2400)</f>
        <v>139.53488372093</v>
      </c>
      <c r="F1630" s="3" t="n">
        <f aca="false">C1630/4095*10/((10-(C1630/4095*10))/2400)</f>
        <v>259.810554803789</v>
      </c>
      <c r="G1630" s="3" t="n">
        <f aca="false">D1630/4095*10/((10-(D1630/4095*10))/2400)</f>
        <v>390.45996592845</v>
      </c>
    </row>
    <row r="1631" customFormat="false" ht="14.65" hidden="false" customHeight="false" outlineLevel="0" collapsed="false">
      <c r="A1631" s="2" t="n">
        <v>16.29</v>
      </c>
      <c r="B1631" s="1" t="n">
        <v>224</v>
      </c>
      <c r="C1631" s="1" t="n">
        <v>400</v>
      </c>
      <c r="D1631" s="1" t="n">
        <v>572</v>
      </c>
      <c r="E1631" s="3" t="n">
        <f aca="false">B1631/4095*10/((10-(B1631/4095*10))/2400)</f>
        <v>138.878842676311</v>
      </c>
      <c r="F1631" s="3" t="n">
        <f aca="false">C1631/4095*10/((10-(C1631/4095*10))/2400)</f>
        <v>259.810554803789</v>
      </c>
      <c r="G1631" s="3" t="n">
        <f aca="false">D1631/4095*10/((10-(D1631/4095*10))/2400)</f>
        <v>389.667896678967</v>
      </c>
    </row>
    <row r="1632" customFormat="false" ht="14.65" hidden="false" customHeight="false" outlineLevel="0" collapsed="false">
      <c r="A1632" s="2" t="n">
        <v>16.3</v>
      </c>
      <c r="B1632" s="1" t="n">
        <v>224</v>
      </c>
      <c r="C1632" s="1" t="n">
        <v>400</v>
      </c>
      <c r="D1632" s="1" t="n">
        <v>572</v>
      </c>
      <c r="E1632" s="3" t="n">
        <f aca="false">B1632/4095*10/((10-(B1632/4095*10))/2400)</f>
        <v>138.878842676311</v>
      </c>
      <c r="F1632" s="3" t="n">
        <f aca="false">C1632/4095*10/((10-(C1632/4095*10))/2400)</f>
        <v>259.810554803789</v>
      </c>
      <c r="G1632" s="3" t="n">
        <f aca="false">D1632/4095*10/((10-(D1632/4095*10))/2400)</f>
        <v>389.667896678967</v>
      </c>
    </row>
    <row r="1633" customFormat="false" ht="14.65" hidden="false" customHeight="false" outlineLevel="0" collapsed="false">
      <c r="A1633" s="2" t="n">
        <v>16.31</v>
      </c>
      <c r="B1633" s="1" t="n">
        <v>224</v>
      </c>
      <c r="C1633" s="1" t="n">
        <v>400</v>
      </c>
      <c r="D1633" s="1" t="n">
        <v>571</v>
      </c>
      <c r="E1633" s="3" t="n">
        <f aca="false">B1633/4095*10/((10-(B1633/4095*10))/2400)</f>
        <v>138.878842676311</v>
      </c>
      <c r="F1633" s="3" t="n">
        <f aca="false">C1633/4095*10/((10-(C1633/4095*10))/2400)</f>
        <v>259.810554803789</v>
      </c>
      <c r="G1633" s="3" t="n">
        <f aca="false">D1633/4095*10/((10-(D1633/4095*10))/2400)</f>
        <v>388.876276958002</v>
      </c>
    </row>
    <row r="1634" customFormat="false" ht="14.65" hidden="false" customHeight="false" outlineLevel="0" collapsed="false">
      <c r="A1634" s="2" t="n">
        <v>16.32</v>
      </c>
      <c r="B1634" s="1" t="n">
        <v>224</v>
      </c>
      <c r="C1634" s="1" t="n">
        <v>400</v>
      </c>
      <c r="D1634" s="1" t="n">
        <v>571</v>
      </c>
      <c r="E1634" s="3" t="n">
        <f aca="false">B1634/4095*10/((10-(B1634/4095*10))/2400)</f>
        <v>138.878842676311</v>
      </c>
      <c r="F1634" s="3" t="n">
        <f aca="false">C1634/4095*10/((10-(C1634/4095*10))/2400)</f>
        <v>259.810554803789</v>
      </c>
      <c r="G1634" s="3" t="n">
        <f aca="false">D1634/4095*10/((10-(D1634/4095*10))/2400)</f>
        <v>388.876276958002</v>
      </c>
    </row>
    <row r="1635" customFormat="false" ht="14.65" hidden="false" customHeight="false" outlineLevel="0" collapsed="false">
      <c r="A1635" s="2" t="n">
        <v>16.33</v>
      </c>
      <c r="B1635" s="1" t="n">
        <v>223</v>
      </c>
      <c r="C1635" s="1" t="n">
        <v>400</v>
      </c>
      <c r="D1635" s="1" t="n">
        <v>570</v>
      </c>
      <c r="E1635" s="3" t="n">
        <f aca="false">B1635/4095*10/((10-(B1635/4095*10))/2400)</f>
        <v>138.223140495868</v>
      </c>
      <c r="F1635" s="3" t="n">
        <f aca="false">C1635/4095*10/((10-(C1635/4095*10))/2400)</f>
        <v>259.810554803789</v>
      </c>
      <c r="G1635" s="3" t="n">
        <f aca="false">D1635/4095*10/((10-(D1635/4095*10))/2400)</f>
        <v>388.085106382979</v>
      </c>
    </row>
    <row r="1636" customFormat="false" ht="14.65" hidden="false" customHeight="false" outlineLevel="0" collapsed="false">
      <c r="A1636" s="2" t="n">
        <v>16.34</v>
      </c>
      <c r="B1636" s="1" t="n">
        <v>223</v>
      </c>
      <c r="C1636" s="1" t="n">
        <v>400</v>
      </c>
      <c r="D1636" s="1" t="n">
        <v>570</v>
      </c>
      <c r="E1636" s="3" t="n">
        <f aca="false">B1636/4095*10/((10-(B1636/4095*10))/2400)</f>
        <v>138.223140495868</v>
      </c>
      <c r="F1636" s="3" t="n">
        <f aca="false">C1636/4095*10/((10-(C1636/4095*10))/2400)</f>
        <v>259.810554803789</v>
      </c>
      <c r="G1636" s="3" t="n">
        <f aca="false">D1636/4095*10/((10-(D1636/4095*10))/2400)</f>
        <v>388.085106382979</v>
      </c>
    </row>
    <row r="1637" customFormat="false" ht="14.65" hidden="false" customHeight="false" outlineLevel="0" collapsed="false">
      <c r="A1637" s="2" t="n">
        <v>16.35</v>
      </c>
      <c r="B1637" s="1" t="n">
        <v>223</v>
      </c>
      <c r="C1637" s="1" t="n">
        <v>400</v>
      </c>
      <c r="D1637" s="1" t="n">
        <v>569</v>
      </c>
      <c r="E1637" s="3" t="n">
        <f aca="false">B1637/4095*10/((10-(B1637/4095*10))/2400)</f>
        <v>138.223140495868</v>
      </c>
      <c r="F1637" s="3" t="n">
        <f aca="false">C1637/4095*10/((10-(C1637/4095*10))/2400)</f>
        <v>259.810554803789</v>
      </c>
      <c r="G1637" s="3" t="n">
        <f aca="false">D1637/4095*10/((10-(D1637/4095*10))/2400)</f>
        <v>387.294384571753</v>
      </c>
    </row>
    <row r="1638" customFormat="false" ht="14.65" hidden="false" customHeight="false" outlineLevel="0" collapsed="false">
      <c r="A1638" s="2" t="n">
        <v>16.36</v>
      </c>
      <c r="B1638" s="1" t="n">
        <v>223</v>
      </c>
      <c r="C1638" s="1" t="n">
        <v>400</v>
      </c>
      <c r="D1638" s="1" t="n">
        <v>569</v>
      </c>
      <c r="E1638" s="3" t="n">
        <f aca="false">B1638/4095*10/((10-(B1638/4095*10))/2400)</f>
        <v>138.223140495868</v>
      </c>
      <c r="F1638" s="3" t="n">
        <f aca="false">C1638/4095*10/((10-(C1638/4095*10))/2400)</f>
        <v>259.810554803789</v>
      </c>
      <c r="G1638" s="3" t="n">
        <f aca="false">D1638/4095*10/((10-(D1638/4095*10))/2400)</f>
        <v>387.294384571753</v>
      </c>
    </row>
    <row r="1639" customFormat="false" ht="14.65" hidden="false" customHeight="false" outlineLevel="0" collapsed="false">
      <c r="A1639" s="2" t="n">
        <v>16.37</v>
      </c>
      <c r="B1639" s="1" t="n">
        <v>223</v>
      </c>
      <c r="C1639" s="1" t="n">
        <v>400</v>
      </c>
      <c r="D1639" s="1" t="n">
        <v>568</v>
      </c>
      <c r="E1639" s="3" t="n">
        <f aca="false">B1639/4095*10/((10-(B1639/4095*10))/2400)</f>
        <v>138.223140495868</v>
      </c>
      <c r="F1639" s="3" t="n">
        <f aca="false">C1639/4095*10/((10-(C1639/4095*10))/2400)</f>
        <v>259.810554803789</v>
      </c>
      <c r="G1639" s="3" t="n">
        <f aca="false">D1639/4095*10/((10-(D1639/4095*10))/2400)</f>
        <v>386.504111142614</v>
      </c>
    </row>
    <row r="1640" customFormat="false" ht="14.65" hidden="false" customHeight="false" outlineLevel="0" collapsed="false">
      <c r="A1640" s="2" t="n">
        <v>16.38</v>
      </c>
      <c r="B1640" s="1" t="n">
        <v>222</v>
      </c>
      <c r="C1640" s="1" t="n">
        <v>400</v>
      </c>
      <c r="D1640" s="1" t="n">
        <v>567</v>
      </c>
      <c r="E1640" s="3" t="n">
        <f aca="false">B1640/4095*10/((10-(B1640/4095*10))/2400)</f>
        <v>137.567776917119</v>
      </c>
      <c r="F1640" s="3" t="n">
        <f aca="false">C1640/4095*10/((10-(C1640/4095*10))/2400)</f>
        <v>259.810554803789</v>
      </c>
      <c r="G1640" s="3" t="n">
        <f aca="false">D1640/4095*10/((10-(D1640/4095*10))/2400)</f>
        <v>385.714285714286</v>
      </c>
    </row>
    <row r="1641" customFormat="false" ht="14.65" hidden="false" customHeight="false" outlineLevel="0" collapsed="false">
      <c r="A1641" s="2" t="n">
        <v>16.39</v>
      </c>
      <c r="B1641" s="1" t="n">
        <v>222</v>
      </c>
      <c r="C1641" s="1" t="n">
        <v>400</v>
      </c>
      <c r="D1641" s="1" t="n">
        <v>567</v>
      </c>
      <c r="E1641" s="3" t="n">
        <f aca="false">B1641/4095*10/((10-(B1641/4095*10))/2400)</f>
        <v>137.567776917119</v>
      </c>
      <c r="F1641" s="3" t="n">
        <f aca="false">C1641/4095*10/((10-(C1641/4095*10))/2400)</f>
        <v>259.810554803789</v>
      </c>
      <c r="G1641" s="3" t="n">
        <f aca="false">D1641/4095*10/((10-(D1641/4095*10))/2400)</f>
        <v>385.714285714286</v>
      </c>
    </row>
    <row r="1642" customFormat="false" ht="14.65" hidden="false" customHeight="false" outlineLevel="0" collapsed="false">
      <c r="A1642" s="2" t="n">
        <v>16.4</v>
      </c>
      <c r="B1642" s="1" t="n">
        <v>222</v>
      </c>
      <c r="C1642" s="1" t="n">
        <v>400</v>
      </c>
      <c r="D1642" s="1" t="n">
        <v>566</v>
      </c>
      <c r="E1642" s="3" t="n">
        <f aca="false">B1642/4095*10/((10-(B1642/4095*10))/2400)</f>
        <v>137.567776917119</v>
      </c>
      <c r="F1642" s="3" t="n">
        <f aca="false">C1642/4095*10/((10-(C1642/4095*10))/2400)</f>
        <v>259.810554803789</v>
      </c>
      <c r="G1642" s="3" t="n">
        <f aca="false">D1642/4095*10/((10-(D1642/4095*10))/2400)</f>
        <v>384.924907905922</v>
      </c>
    </row>
    <row r="1643" customFormat="false" ht="14.65" hidden="false" customHeight="false" outlineLevel="0" collapsed="false">
      <c r="A1643" s="2" t="n">
        <v>16.41</v>
      </c>
      <c r="B1643" s="1" t="n">
        <v>222</v>
      </c>
      <c r="C1643" s="1" t="n">
        <v>399</v>
      </c>
      <c r="D1643" s="1" t="n">
        <v>565</v>
      </c>
      <c r="E1643" s="3" t="n">
        <f aca="false">B1643/4095*10/((10-(B1643/4095*10))/2400)</f>
        <v>137.567776917119</v>
      </c>
      <c r="F1643" s="3" t="n">
        <f aca="false">C1643/4095*10/((10-(C1643/4095*10))/2400)</f>
        <v>259.090909090909</v>
      </c>
      <c r="G1643" s="3" t="n">
        <f aca="false">D1643/4095*10/((10-(D1643/4095*10))/2400)</f>
        <v>384.135977337111</v>
      </c>
    </row>
    <row r="1644" customFormat="false" ht="14.65" hidden="false" customHeight="false" outlineLevel="0" collapsed="false">
      <c r="A1644" s="2" t="n">
        <v>16.42</v>
      </c>
      <c r="B1644" s="1" t="n">
        <v>222</v>
      </c>
      <c r="C1644" s="1" t="n">
        <v>399</v>
      </c>
      <c r="D1644" s="1" t="n">
        <v>565</v>
      </c>
      <c r="E1644" s="3" t="n">
        <f aca="false">B1644/4095*10/((10-(B1644/4095*10))/2400)</f>
        <v>137.567776917119</v>
      </c>
      <c r="F1644" s="3" t="n">
        <f aca="false">C1644/4095*10/((10-(C1644/4095*10))/2400)</f>
        <v>259.090909090909</v>
      </c>
      <c r="G1644" s="3" t="n">
        <f aca="false">D1644/4095*10/((10-(D1644/4095*10))/2400)</f>
        <v>384.135977337111</v>
      </c>
    </row>
    <row r="1645" customFormat="false" ht="14.65" hidden="false" customHeight="false" outlineLevel="0" collapsed="false">
      <c r="A1645" s="2" t="n">
        <v>16.43</v>
      </c>
      <c r="B1645" s="1" t="n">
        <v>222</v>
      </c>
      <c r="C1645" s="1" t="n">
        <v>400</v>
      </c>
      <c r="D1645" s="1" t="n">
        <v>565</v>
      </c>
      <c r="E1645" s="3" t="n">
        <f aca="false">B1645/4095*10/((10-(B1645/4095*10))/2400)</f>
        <v>137.567776917119</v>
      </c>
      <c r="F1645" s="3" t="n">
        <f aca="false">C1645/4095*10/((10-(C1645/4095*10))/2400)</f>
        <v>259.810554803789</v>
      </c>
      <c r="G1645" s="3" t="n">
        <f aca="false">D1645/4095*10/((10-(D1645/4095*10))/2400)</f>
        <v>384.135977337111</v>
      </c>
    </row>
    <row r="1646" customFormat="false" ht="14.65" hidden="false" customHeight="false" outlineLevel="0" collapsed="false">
      <c r="A1646" s="2" t="n">
        <v>16.44</v>
      </c>
      <c r="B1646" s="1" t="n">
        <v>221</v>
      </c>
      <c r="C1646" s="1" t="n">
        <v>399</v>
      </c>
      <c r="D1646" s="1" t="n">
        <v>564</v>
      </c>
      <c r="E1646" s="3" t="n">
        <f aca="false">B1646/4095*10/((10-(B1646/4095*10))/2400)</f>
        <v>136.912751677852</v>
      </c>
      <c r="F1646" s="3" t="n">
        <f aca="false">C1646/4095*10/((10-(C1646/4095*10))/2400)</f>
        <v>259.090909090909</v>
      </c>
      <c r="G1646" s="3" t="n">
        <f aca="false">D1646/4095*10/((10-(D1646/4095*10))/2400)</f>
        <v>383.347493627868</v>
      </c>
    </row>
    <row r="1647" customFormat="false" ht="14.65" hidden="false" customHeight="false" outlineLevel="0" collapsed="false">
      <c r="A1647" s="2" t="n">
        <v>16.45</v>
      </c>
      <c r="B1647" s="1" t="n">
        <v>221</v>
      </c>
      <c r="C1647" s="1" t="n">
        <v>399</v>
      </c>
      <c r="D1647" s="1" t="n">
        <v>564</v>
      </c>
      <c r="E1647" s="3" t="n">
        <f aca="false">B1647/4095*10/((10-(B1647/4095*10))/2400)</f>
        <v>136.912751677852</v>
      </c>
      <c r="F1647" s="3" t="n">
        <f aca="false">C1647/4095*10/((10-(C1647/4095*10))/2400)</f>
        <v>259.090909090909</v>
      </c>
      <c r="G1647" s="3" t="n">
        <f aca="false">D1647/4095*10/((10-(D1647/4095*10))/2400)</f>
        <v>383.347493627868</v>
      </c>
    </row>
    <row r="1648" customFormat="false" ht="14.65" hidden="false" customHeight="false" outlineLevel="0" collapsed="false">
      <c r="A1648" s="2" t="n">
        <v>16.46</v>
      </c>
      <c r="B1648" s="1" t="n">
        <v>221</v>
      </c>
      <c r="C1648" s="1" t="n">
        <v>399</v>
      </c>
      <c r="D1648" s="1" t="n">
        <v>563</v>
      </c>
      <c r="E1648" s="3" t="n">
        <f aca="false">B1648/4095*10/((10-(B1648/4095*10))/2400)</f>
        <v>136.912751677852</v>
      </c>
      <c r="F1648" s="3" t="n">
        <f aca="false">C1648/4095*10/((10-(C1648/4095*10))/2400)</f>
        <v>259.090909090909</v>
      </c>
      <c r="G1648" s="3" t="n">
        <f aca="false">D1648/4095*10/((10-(D1648/4095*10))/2400)</f>
        <v>382.559456398641</v>
      </c>
    </row>
    <row r="1649" customFormat="false" ht="14.65" hidden="false" customHeight="false" outlineLevel="0" collapsed="false">
      <c r="A1649" s="2" t="n">
        <v>16.47</v>
      </c>
      <c r="B1649" s="1" t="n">
        <v>221</v>
      </c>
      <c r="C1649" s="1" t="n">
        <v>399</v>
      </c>
      <c r="D1649" s="1" t="n">
        <v>563</v>
      </c>
      <c r="E1649" s="3" t="n">
        <f aca="false">B1649/4095*10/((10-(B1649/4095*10))/2400)</f>
        <v>136.912751677852</v>
      </c>
      <c r="F1649" s="3" t="n">
        <f aca="false">C1649/4095*10/((10-(C1649/4095*10))/2400)</f>
        <v>259.090909090909</v>
      </c>
      <c r="G1649" s="3" t="n">
        <f aca="false">D1649/4095*10/((10-(D1649/4095*10))/2400)</f>
        <v>382.559456398641</v>
      </c>
    </row>
    <row r="1650" customFormat="false" ht="14.65" hidden="false" customHeight="false" outlineLevel="0" collapsed="false">
      <c r="A1650" s="2" t="n">
        <v>16.48</v>
      </c>
      <c r="B1650" s="1" t="n">
        <v>220</v>
      </c>
      <c r="C1650" s="1" t="n">
        <v>399</v>
      </c>
      <c r="D1650" s="1" t="n">
        <v>563</v>
      </c>
      <c r="E1650" s="3" t="n">
        <f aca="false">B1650/4095*10/((10-(B1650/4095*10))/2400)</f>
        <v>136.258064516129</v>
      </c>
      <c r="F1650" s="3" t="n">
        <f aca="false">C1650/4095*10/((10-(C1650/4095*10))/2400)</f>
        <v>259.090909090909</v>
      </c>
      <c r="G1650" s="3" t="n">
        <f aca="false">D1650/4095*10/((10-(D1650/4095*10))/2400)</f>
        <v>382.559456398641</v>
      </c>
    </row>
    <row r="1651" customFormat="false" ht="14.65" hidden="false" customHeight="false" outlineLevel="0" collapsed="false">
      <c r="A1651" s="2" t="n">
        <v>16.49</v>
      </c>
      <c r="B1651" s="1" t="n">
        <v>221</v>
      </c>
      <c r="C1651" s="1" t="n">
        <v>399</v>
      </c>
      <c r="D1651" s="1" t="n">
        <v>562</v>
      </c>
      <c r="E1651" s="3" t="n">
        <f aca="false">B1651/4095*10/((10-(B1651/4095*10))/2400)</f>
        <v>136.912751677852</v>
      </c>
      <c r="F1651" s="3" t="n">
        <f aca="false">C1651/4095*10/((10-(C1651/4095*10))/2400)</f>
        <v>259.090909090909</v>
      </c>
      <c r="G1651" s="3" t="n">
        <f aca="false">D1651/4095*10/((10-(D1651/4095*10))/2400)</f>
        <v>381.771865270309</v>
      </c>
    </row>
    <row r="1652" customFormat="false" ht="14.65" hidden="false" customHeight="false" outlineLevel="0" collapsed="false">
      <c r="A1652" s="2" t="n">
        <v>16.5</v>
      </c>
      <c r="B1652" s="1" t="n">
        <v>220</v>
      </c>
      <c r="C1652" s="1" t="n">
        <v>399</v>
      </c>
      <c r="D1652" s="1" t="n">
        <v>562</v>
      </c>
      <c r="E1652" s="3" t="n">
        <f aca="false">B1652/4095*10/((10-(B1652/4095*10))/2400)</f>
        <v>136.258064516129</v>
      </c>
      <c r="F1652" s="3" t="n">
        <f aca="false">C1652/4095*10/((10-(C1652/4095*10))/2400)</f>
        <v>259.090909090909</v>
      </c>
      <c r="G1652" s="3" t="n">
        <f aca="false">D1652/4095*10/((10-(D1652/4095*10))/2400)</f>
        <v>381.771865270309</v>
      </c>
    </row>
    <row r="1653" customFormat="false" ht="14.65" hidden="false" customHeight="false" outlineLevel="0" collapsed="false">
      <c r="A1653" s="2" t="n">
        <v>16.51</v>
      </c>
      <c r="B1653" s="1" t="n">
        <v>220</v>
      </c>
      <c r="C1653" s="1" t="n">
        <v>399</v>
      </c>
      <c r="D1653" s="1" t="n">
        <v>561</v>
      </c>
      <c r="E1653" s="3" t="n">
        <f aca="false">B1653/4095*10/((10-(B1653/4095*10))/2400)</f>
        <v>136.258064516129</v>
      </c>
      <c r="F1653" s="3" t="n">
        <f aca="false">C1653/4095*10/((10-(C1653/4095*10))/2400)</f>
        <v>259.090909090909</v>
      </c>
      <c r="G1653" s="3" t="n">
        <f aca="false">D1653/4095*10/((10-(D1653/4095*10))/2400)</f>
        <v>380.984719864177</v>
      </c>
    </row>
    <row r="1654" customFormat="false" ht="14.65" hidden="false" customHeight="false" outlineLevel="0" collapsed="false">
      <c r="A1654" s="2" t="n">
        <v>16.52</v>
      </c>
      <c r="B1654" s="1" t="n">
        <v>219</v>
      </c>
      <c r="C1654" s="1" t="n">
        <v>399</v>
      </c>
      <c r="D1654" s="1" t="n">
        <v>560</v>
      </c>
      <c r="E1654" s="3" t="n">
        <f aca="false">B1654/4095*10/((10-(B1654/4095*10))/2400)</f>
        <v>135.603715170279</v>
      </c>
      <c r="F1654" s="3" t="n">
        <f aca="false">C1654/4095*10/((10-(C1654/4095*10))/2400)</f>
        <v>259.090909090909</v>
      </c>
      <c r="G1654" s="3" t="n">
        <f aca="false">D1654/4095*10/((10-(D1654/4095*10))/2400)</f>
        <v>380.19801980198</v>
      </c>
    </row>
    <row r="1655" customFormat="false" ht="14.65" hidden="false" customHeight="false" outlineLevel="0" collapsed="false">
      <c r="A1655" s="2" t="n">
        <v>16.53</v>
      </c>
      <c r="B1655" s="1" t="n">
        <v>219</v>
      </c>
      <c r="C1655" s="1" t="n">
        <v>398</v>
      </c>
      <c r="D1655" s="1" t="n">
        <v>560</v>
      </c>
      <c r="E1655" s="3" t="n">
        <f aca="false">B1655/4095*10/((10-(B1655/4095*10))/2400)</f>
        <v>135.603715170279</v>
      </c>
      <c r="F1655" s="3" t="n">
        <f aca="false">C1655/4095*10/((10-(C1655/4095*10))/2400)</f>
        <v>258.371652691371</v>
      </c>
      <c r="G1655" s="3" t="n">
        <f aca="false">D1655/4095*10/((10-(D1655/4095*10))/2400)</f>
        <v>380.19801980198</v>
      </c>
    </row>
    <row r="1656" customFormat="false" ht="14.65" hidden="false" customHeight="false" outlineLevel="0" collapsed="false">
      <c r="A1656" s="2" t="n">
        <v>16.54</v>
      </c>
      <c r="B1656" s="1" t="n">
        <v>220</v>
      </c>
      <c r="C1656" s="1" t="n">
        <v>399</v>
      </c>
      <c r="D1656" s="1" t="n">
        <v>560</v>
      </c>
      <c r="E1656" s="3" t="n">
        <f aca="false">B1656/4095*10/((10-(B1656/4095*10))/2400)</f>
        <v>136.258064516129</v>
      </c>
      <c r="F1656" s="3" t="n">
        <f aca="false">C1656/4095*10/((10-(C1656/4095*10))/2400)</f>
        <v>259.090909090909</v>
      </c>
      <c r="G1656" s="3" t="n">
        <f aca="false">D1656/4095*10/((10-(D1656/4095*10))/2400)</f>
        <v>380.19801980198</v>
      </c>
    </row>
    <row r="1657" customFormat="false" ht="14.65" hidden="false" customHeight="false" outlineLevel="0" collapsed="false">
      <c r="A1657" s="2" t="n">
        <v>16.55</v>
      </c>
      <c r="B1657" s="1" t="n">
        <v>219</v>
      </c>
      <c r="C1657" s="1" t="n">
        <v>398</v>
      </c>
      <c r="D1657" s="1" t="n">
        <v>559</v>
      </c>
      <c r="E1657" s="3" t="n">
        <f aca="false">B1657/4095*10/((10-(B1657/4095*10))/2400)</f>
        <v>135.603715170279</v>
      </c>
      <c r="F1657" s="3" t="n">
        <f aca="false">C1657/4095*10/((10-(C1657/4095*10))/2400)</f>
        <v>258.371652691371</v>
      </c>
      <c r="G1657" s="3" t="n">
        <f aca="false">D1657/4095*10/((10-(D1657/4095*10))/2400)</f>
        <v>379.411764705882</v>
      </c>
    </row>
    <row r="1658" customFormat="false" ht="14.65" hidden="false" customHeight="false" outlineLevel="0" collapsed="false">
      <c r="A1658" s="2" t="n">
        <v>16.56</v>
      </c>
      <c r="B1658" s="1" t="n">
        <v>219</v>
      </c>
      <c r="C1658" s="1" t="n">
        <v>398</v>
      </c>
      <c r="D1658" s="1" t="n">
        <v>559</v>
      </c>
      <c r="E1658" s="3" t="n">
        <f aca="false">B1658/4095*10/((10-(B1658/4095*10))/2400)</f>
        <v>135.603715170279</v>
      </c>
      <c r="F1658" s="3" t="n">
        <f aca="false">C1658/4095*10/((10-(C1658/4095*10))/2400)</f>
        <v>258.371652691371</v>
      </c>
      <c r="G1658" s="3" t="n">
        <f aca="false">D1658/4095*10/((10-(D1658/4095*10))/2400)</f>
        <v>379.411764705882</v>
      </c>
    </row>
    <row r="1659" customFormat="false" ht="14.65" hidden="false" customHeight="false" outlineLevel="0" collapsed="false">
      <c r="A1659" s="2" t="n">
        <v>16.57</v>
      </c>
      <c r="B1659" s="1" t="n">
        <v>219</v>
      </c>
      <c r="C1659" s="1" t="n">
        <v>398</v>
      </c>
      <c r="D1659" s="1" t="n">
        <v>558</v>
      </c>
      <c r="E1659" s="3" t="n">
        <f aca="false">B1659/4095*10/((10-(B1659/4095*10))/2400)</f>
        <v>135.603715170279</v>
      </c>
      <c r="F1659" s="3" t="n">
        <f aca="false">C1659/4095*10/((10-(C1659/4095*10))/2400)</f>
        <v>258.371652691371</v>
      </c>
      <c r="G1659" s="3" t="n">
        <f aca="false">D1659/4095*10/((10-(D1659/4095*10))/2400)</f>
        <v>378.625954198473</v>
      </c>
    </row>
    <row r="1660" customFormat="false" ht="14.65" hidden="false" customHeight="false" outlineLevel="0" collapsed="false">
      <c r="A1660" s="2" t="n">
        <v>16.58</v>
      </c>
      <c r="B1660" s="1" t="n">
        <v>219</v>
      </c>
      <c r="C1660" s="1" t="n">
        <v>398</v>
      </c>
      <c r="D1660" s="1" t="n">
        <v>557</v>
      </c>
      <c r="E1660" s="3" t="n">
        <f aca="false">B1660/4095*10/((10-(B1660/4095*10))/2400)</f>
        <v>135.603715170279</v>
      </c>
      <c r="F1660" s="3" t="n">
        <f aca="false">C1660/4095*10/((10-(C1660/4095*10))/2400)</f>
        <v>258.371652691371</v>
      </c>
      <c r="G1660" s="3" t="n">
        <f aca="false">D1660/4095*10/((10-(D1660/4095*10))/2400)</f>
        <v>377.84058790277</v>
      </c>
    </row>
    <row r="1661" customFormat="false" ht="14.65" hidden="false" customHeight="false" outlineLevel="0" collapsed="false">
      <c r="A1661" s="2" t="n">
        <v>16.59</v>
      </c>
      <c r="B1661" s="1" t="n">
        <v>219</v>
      </c>
      <c r="C1661" s="1" t="n">
        <v>398</v>
      </c>
      <c r="D1661" s="1" t="n">
        <v>557</v>
      </c>
      <c r="E1661" s="3" t="n">
        <f aca="false">B1661/4095*10/((10-(B1661/4095*10))/2400)</f>
        <v>135.603715170279</v>
      </c>
      <c r="F1661" s="3" t="n">
        <f aca="false">C1661/4095*10/((10-(C1661/4095*10))/2400)</f>
        <v>258.371652691371</v>
      </c>
      <c r="G1661" s="3" t="n">
        <f aca="false">D1661/4095*10/((10-(D1661/4095*10))/2400)</f>
        <v>377.84058790277</v>
      </c>
    </row>
    <row r="1662" customFormat="false" ht="14.65" hidden="false" customHeight="false" outlineLevel="0" collapsed="false">
      <c r="A1662" s="2" t="n">
        <v>16.6</v>
      </c>
      <c r="B1662" s="1" t="n">
        <v>218</v>
      </c>
      <c r="C1662" s="1" t="n">
        <v>398</v>
      </c>
      <c r="D1662" s="1" t="n">
        <v>556</v>
      </c>
      <c r="E1662" s="3" t="n">
        <f aca="false">B1662/4095*10/((10-(B1662/4095*10))/2400)</f>
        <v>134.949703378901</v>
      </c>
      <c r="F1662" s="3" t="n">
        <f aca="false">C1662/4095*10/((10-(C1662/4095*10))/2400)</f>
        <v>258.371652691371</v>
      </c>
      <c r="G1662" s="3" t="n">
        <f aca="false">D1662/4095*10/((10-(D1662/4095*10))/2400)</f>
        <v>377.055665442215</v>
      </c>
    </row>
    <row r="1663" customFormat="false" ht="14.65" hidden="false" customHeight="false" outlineLevel="0" collapsed="false">
      <c r="A1663" s="2" t="n">
        <v>16.61</v>
      </c>
      <c r="B1663" s="1" t="n">
        <v>218</v>
      </c>
      <c r="C1663" s="1" t="n">
        <v>398</v>
      </c>
      <c r="D1663" s="1" t="n">
        <v>556</v>
      </c>
      <c r="E1663" s="3" t="n">
        <f aca="false">B1663/4095*10/((10-(B1663/4095*10))/2400)</f>
        <v>134.949703378901</v>
      </c>
      <c r="F1663" s="3" t="n">
        <f aca="false">C1663/4095*10/((10-(C1663/4095*10))/2400)</f>
        <v>258.371652691371</v>
      </c>
      <c r="G1663" s="3" t="n">
        <f aca="false">D1663/4095*10/((10-(D1663/4095*10))/2400)</f>
        <v>377.055665442215</v>
      </c>
    </row>
    <row r="1664" customFormat="false" ht="14.65" hidden="false" customHeight="false" outlineLevel="0" collapsed="false">
      <c r="A1664" s="2" t="n">
        <v>16.62</v>
      </c>
      <c r="B1664" s="1" t="n">
        <v>218</v>
      </c>
      <c r="C1664" s="1" t="n">
        <v>398</v>
      </c>
      <c r="D1664" s="1" t="n">
        <v>555</v>
      </c>
      <c r="E1664" s="3" t="n">
        <f aca="false">B1664/4095*10/((10-(B1664/4095*10))/2400)</f>
        <v>134.949703378901</v>
      </c>
      <c r="F1664" s="3" t="n">
        <f aca="false">C1664/4095*10/((10-(C1664/4095*10))/2400)</f>
        <v>258.371652691371</v>
      </c>
      <c r="G1664" s="3" t="n">
        <f aca="false">D1664/4095*10/((10-(D1664/4095*10))/2400)</f>
        <v>376.271186440678</v>
      </c>
    </row>
    <row r="1665" customFormat="false" ht="14.65" hidden="false" customHeight="false" outlineLevel="0" collapsed="false">
      <c r="A1665" s="2" t="n">
        <v>16.63</v>
      </c>
      <c r="B1665" s="1" t="n">
        <v>218</v>
      </c>
      <c r="C1665" s="1" t="n">
        <v>398</v>
      </c>
      <c r="D1665" s="1" t="n">
        <v>555</v>
      </c>
      <c r="E1665" s="3" t="n">
        <f aca="false">B1665/4095*10/((10-(B1665/4095*10))/2400)</f>
        <v>134.949703378901</v>
      </c>
      <c r="F1665" s="3" t="n">
        <f aca="false">C1665/4095*10/((10-(C1665/4095*10))/2400)</f>
        <v>258.371652691371</v>
      </c>
      <c r="G1665" s="3" t="n">
        <f aca="false">D1665/4095*10/((10-(D1665/4095*10))/2400)</f>
        <v>376.271186440678</v>
      </c>
    </row>
    <row r="1666" customFormat="false" ht="14.65" hidden="false" customHeight="false" outlineLevel="0" collapsed="false">
      <c r="A1666" s="2" t="n">
        <v>16.64</v>
      </c>
      <c r="B1666" s="1" t="n">
        <v>218</v>
      </c>
      <c r="C1666" s="1" t="n">
        <v>398</v>
      </c>
      <c r="D1666" s="1" t="n">
        <v>554</v>
      </c>
      <c r="E1666" s="3" t="n">
        <f aca="false">B1666/4095*10/((10-(B1666/4095*10))/2400)</f>
        <v>134.949703378901</v>
      </c>
      <c r="F1666" s="3" t="n">
        <f aca="false">C1666/4095*10/((10-(C1666/4095*10))/2400)</f>
        <v>258.371652691371</v>
      </c>
      <c r="G1666" s="3" t="n">
        <f aca="false">D1666/4095*10/((10-(D1666/4095*10))/2400)</f>
        <v>375.487150522451</v>
      </c>
    </row>
    <row r="1667" customFormat="false" ht="14.65" hidden="false" customHeight="false" outlineLevel="0" collapsed="false">
      <c r="A1667" s="2" t="n">
        <v>16.65</v>
      </c>
      <c r="B1667" s="1" t="n">
        <v>218</v>
      </c>
      <c r="C1667" s="1" t="n">
        <v>398</v>
      </c>
      <c r="D1667" s="1" t="n">
        <v>554</v>
      </c>
      <c r="E1667" s="3" t="n">
        <f aca="false">B1667/4095*10/((10-(B1667/4095*10))/2400)</f>
        <v>134.949703378901</v>
      </c>
      <c r="F1667" s="3" t="n">
        <f aca="false">C1667/4095*10/((10-(C1667/4095*10))/2400)</f>
        <v>258.371652691371</v>
      </c>
      <c r="G1667" s="3" t="n">
        <f aca="false">D1667/4095*10/((10-(D1667/4095*10))/2400)</f>
        <v>375.487150522451</v>
      </c>
    </row>
    <row r="1668" customFormat="false" ht="14.65" hidden="false" customHeight="false" outlineLevel="0" collapsed="false">
      <c r="A1668" s="2" t="n">
        <v>16.66</v>
      </c>
      <c r="B1668" s="1" t="n">
        <v>217</v>
      </c>
      <c r="C1668" s="1" t="n">
        <v>398</v>
      </c>
      <c r="D1668" s="1" t="n">
        <v>553</v>
      </c>
      <c r="E1668" s="3" t="n">
        <f aca="false">B1668/4095*10/((10-(B1668/4095*10))/2400)</f>
        <v>134.296028880866</v>
      </c>
      <c r="F1668" s="3" t="n">
        <f aca="false">C1668/4095*10/((10-(C1668/4095*10))/2400)</f>
        <v>258.371652691371</v>
      </c>
      <c r="G1668" s="3" t="n">
        <f aca="false">D1668/4095*10/((10-(D1668/4095*10))/2400)</f>
        <v>374.703557312253</v>
      </c>
    </row>
    <row r="1669" customFormat="false" ht="14.65" hidden="false" customHeight="false" outlineLevel="0" collapsed="false">
      <c r="A1669" s="2" t="n">
        <v>16.67</v>
      </c>
      <c r="B1669" s="1" t="n">
        <v>217</v>
      </c>
      <c r="C1669" s="1" t="n">
        <v>397</v>
      </c>
      <c r="D1669" s="1" t="n">
        <v>553</v>
      </c>
      <c r="E1669" s="3" t="n">
        <f aca="false">B1669/4095*10/((10-(B1669/4095*10))/2400)</f>
        <v>134.296028880866</v>
      </c>
      <c r="F1669" s="3" t="n">
        <f aca="false">C1669/4095*10/((10-(C1669/4095*10))/2400)</f>
        <v>257.652785289346</v>
      </c>
      <c r="G1669" s="3" t="n">
        <f aca="false">D1669/4095*10/((10-(D1669/4095*10))/2400)</f>
        <v>374.703557312253</v>
      </c>
    </row>
    <row r="1670" customFormat="false" ht="14.65" hidden="false" customHeight="false" outlineLevel="0" collapsed="false">
      <c r="A1670" s="2" t="n">
        <v>16.68</v>
      </c>
      <c r="B1670" s="1" t="n">
        <v>217</v>
      </c>
      <c r="C1670" s="1" t="n">
        <v>397</v>
      </c>
      <c r="D1670" s="1" t="n">
        <v>552</v>
      </c>
      <c r="E1670" s="3" t="n">
        <f aca="false">B1670/4095*10/((10-(B1670/4095*10))/2400)</f>
        <v>134.296028880866</v>
      </c>
      <c r="F1670" s="3" t="n">
        <f aca="false">C1670/4095*10/((10-(C1670/4095*10))/2400)</f>
        <v>257.652785289346</v>
      </c>
      <c r="G1670" s="3" t="n">
        <f aca="false">D1670/4095*10/((10-(D1670/4095*10))/2400)</f>
        <v>373.920406435224</v>
      </c>
    </row>
    <row r="1671" customFormat="false" ht="14.65" hidden="false" customHeight="false" outlineLevel="0" collapsed="false">
      <c r="A1671" s="2" t="n">
        <v>16.69</v>
      </c>
      <c r="B1671" s="1" t="n">
        <v>217</v>
      </c>
      <c r="C1671" s="1" t="n">
        <v>397</v>
      </c>
      <c r="D1671" s="1" t="n">
        <v>552</v>
      </c>
      <c r="E1671" s="3" t="n">
        <f aca="false">B1671/4095*10/((10-(B1671/4095*10))/2400)</f>
        <v>134.296028880866</v>
      </c>
      <c r="F1671" s="3" t="n">
        <f aca="false">C1671/4095*10/((10-(C1671/4095*10))/2400)</f>
        <v>257.652785289346</v>
      </c>
      <c r="G1671" s="3" t="n">
        <f aca="false">D1671/4095*10/((10-(D1671/4095*10))/2400)</f>
        <v>373.920406435224</v>
      </c>
    </row>
    <row r="1672" customFormat="false" ht="14.65" hidden="false" customHeight="false" outlineLevel="0" collapsed="false">
      <c r="A1672" s="2" t="n">
        <v>16.7</v>
      </c>
      <c r="B1672" s="1" t="n">
        <v>217</v>
      </c>
      <c r="C1672" s="1" t="n">
        <v>397</v>
      </c>
      <c r="D1672" s="1" t="n">
        <v>551</v>
      </c>
      <c r="E1672" s="3" t="n">
        <f aca="false">B1672/4095*10/((10-(B1672/4095*10))/2400)</f>
        <v>134.296028880866</v>
      </c>
      <c r="F1672" s="3" t="n">
        <f aca="false">C1672/4095*10/((10-(C1672/4095*10))/2400)</f>
        <v>257.652785289346</v>
      </c>
      <c r="G1672" s="3" t="n">
        <f aca="false">D1672/4095*10/((10-(D1672/4095*10))/2400)</f>
        <v>373.13769751693</v>
      </c>
    </row>
    <row r="1673" customFormat="false" ht="14.65" hidden="false" customHeight="false" outlineLevel="0" collapsed="false">
      <c r="A1673" s="2" t="n">
        <v>16.71</v>
      </c>
      <c r="B1673" s="1" t="n">
        <v>216</v>
      </c>
      <c r="C1673" s="1" t="n">
        <v>397</v>
      </c>
      <c r="D1673" s="1" t="n">
        <v>551</v>
      </c>
      <c r="E1673" s="3" t="n">
        <f aca="false">B1673/4095*10/((10-(B1673/4095*10))/2400)</f>
        <v>133.642691415313</v>
      </c>
      <c r="F1673" s="3" t="n">
        <f aca="false">C1673/4095*10/((10-(C1673/4095*10))/2400)</f>
        <v>257.652785289346</v>
      </c>
      <c r="G1673" s="3" t="n">
        <f aca="false">D1673/4095*10/((10-(D1673/4095*10))/2400)</f>
        <v>373.13769751693</v>
      </c>
    </row>
    <row r="1674" customFormat="false" ht="14.65" hidden="false" customHeight="false" outlineLevel="0" collapsed="false">
      <c r="A1674" s="2" t="n">
        <v>16.72</v>
      </c>
      <c r="B1674" s="1" t="n">
        <v>216</v>
      </c>
      <c r="C1674" s="1" t="n">
        <v>397</v>
      </c>
      <c r="D1674" s="1" t="n">
        <v>550</v>
      </c>
      <c r="E1674" s="3" t="n">
        <f aca="false">B1674/4095*10/((10-(B1674/4095*10))/2400)</f>
        <v>133.642691415313</v>
      </c>
      <c r="F1674" s="3" t="n">
        <f aca="false">C1674/4095*10/((10-(C1674/4095*10))/2400)</f>
        <v>257.652785289346</v>
      </c>
      <c r="G1674" s="3" t="n">
        <f aca="false">D1674/4095*10/((10-(D1674/4095*10))/2400)</f>
        <v>372.355430183357</v>
      </c>
    </row>
    <row r="1675" customFormat="false" ht="14.65" hidden="false" customHeight="false" outlineLevel="0" collapsed="false">
      <c r="A1675" s="2" t="n">
        <v>16.73</v>
      </c>
      <c r="B1675" s="1" t="n">
        <v>216</v>
      </c>
      <c r="C1675" s="1" t="n">
        <v>397</v>
      </c>
      <c r="D1675" s="1" t="n">
        <v>550</v>
      </c>
      <c r="E1675" s="3" t="n">
        <f aca="false">B1675/4095*10/((10-(B1675/4095*10))/2400)</f>
        <v>133.642691415313</v>
      </c>
      <c r="F1675" s="3" t="n">
        <f aca="false">C1675/4095*10/((10-(C1675/4095*10))/2400)</f>
        <v>257.652785289346</v>
      </c>
      <c r="G1675" s="3" t="n">
        <f aca="false">D1675/4095*10/((10-(D1675/4095*10))/2400)</f>
        <v>372.355430183357</v>
      </c>
    </row>
    <row r="1676" customFormat="false" ht="14.65" hidden="false" customHeight="false" outlineLevel="0" collapsed="false">
      <c r="A1676" s="2" t="n">
        <v>16.74</v>
      </c>
      <c r="B1676" s="1" t="n">
        <v>216</v>
      </c>
      <c r="C1676" s="1" t="n">
        <v>397</v>
      </c>
      <c r="D1676" s="1" t="n">
        <v>550</v>
      </c>
      <c r="E1676" s="3" t="n">
        <f aca="false">B1676/4095*10/((10-(B1676/4095*10))/2400)</f>
        <v>133.642691415313</v>
      </c>
      <c r="F1676" s="3" t="n">
        <f aca="false">C1676/4095*10/((10-(C1676/4095*10))/2400)</f>
        <v>257.652785289346</v>
      </c>
      <c r="G1676" s="3" t="n">
        <f aca="false">D1676/4095*10/((10-(D1676/4095*10))/2400)</f>
        <v>372.355430183357</v>
      </c>
    </row>
    <row r="1677" customFormat="false" ht="14.65" hidden="false" customHeight="false" outlineLevel="0" collapsed="false">
      <c r="A1677" s="2" t="n">
        <v>16.75</v>
      </c>
      <c r="B1677" s="1" t="n">
        <v>216</v>
      </c>
      <c r="C1677" s="1" t="n">
        <v>397</v>
      </c>
      <c r="D1677" s="1" t="n">
        <v>549</v>
      </c>
      <c r="E1677" s="3" t="n">
        <f aca="false">B1677/4095*10/((10-(B1677/4095*10))/2400)</f>
        <v>133.642691415313</v>
      </c>
      <c r="F1677" s="3" t="n">
        <f aca="false">C1677/4095*10/((10-(C1677/4095*10))/2400)</f>
        <v>257.652785289346</v>
      </c>
      <c r="G1677" s="3" t="n">
        <f aca="false">D1677/4095*10/((10-(D1677/4095*10))/2400)</f>
        <v>371.573604060914</v>
      </c>
    </row>
    <row r="1678" customFormat="false" ht="14.65" hidden="false" customHeight="false" outlineLevel="0" collapsed="false">
      <c r="A1678" s="2" t="n">
        <v>16.76</v>
      </c>
      <c r="B1678" s="1" t="n">
        <v>215</v>
      </c>
      <c r="C1678" s="1" t="n">
        <v>397</v>
      </c>
      <c r="D1678" s="1" t="n">
        <v>549</v>
      </c>
      <c r="E1678" s="3" t="n">
        <f aca="false">B1678/4095*10/((10-(B1678/4095*10))/2400)</f>
        <v>132.989690721649</v>
      </c>
      <c r="F1678" s="3" t="n">
        <f aca="false">C1678/4095*10/((10-(C1678/4095*10))/2400)</f>
        <v>257.652785289346</v>
      </c>
      <c r="G1678" s="3" t="n">
        <f aca="false">D1678/4095*10/((10-(D1678/4095*10))/2400)</f>
        <v>371.573604060914</v>
      </c>
    </row>
    <row r="1679" customFormat="false" ht="14.65" hidden="false" customHeight="false" outlineLevel="0" collapsed="false">
      <c r="A1679" s="2" t="n">
        <v>16.77</v>
      </c>
      <c r="B1679" s="1" t="n">
        <v>215</v>
      </c>
      <c r="C1679" s="1" t="n">
        <v>397</v>
      </c>
      <c r="D1679" s="1" t="n">
        <v>548</v>
      </c>
      <c r="E1679" s="3" t="n">
        <f aca="false">B1679/4095*10/((10-(B1679/4095*10))/2400)</f>
        <v>132.989690721649</v>
      </c>
      <c r="F1679" s="3" t="n">
        <f aca="false">C1679/4095*10/((10-(C1679/4095*10))/2400)</f>
        <v>257.652785289346</v>
      </c>
      <c r="G1679" s="3" t="n">
        <f aca="false">D1679/4095*10/((10-(D1679/4095*10))/2400)</f>
        <v>370.792218776431</v>
      </c>
    </row>
    <row r="1680" customFormat="false" ht="14.65" hidden="false" customHeight="false" outlineLevel="0" collapsed="false">
      <c r="A1680" s="2" t="n">
        <v>16.78</v>
      </c>
      <c r="B1680" s="1" t="n">
        <v>215</v>
      </c>
      <c r="C1680" s="1" t="n">
        <v>396</v>
      </c>
      <c r="D1680" s="1" t="n">
        <v>548</v>
      </c>
      <c r="E1680" s="3" t="n">
        <f aca="false">B1680/4095*10/((10-(B1680/4095*10))/2400)</f>
        <v>132.989690721649</v>
      </c>
      <c r="F1680" s="3" t="n">
        <f aca="false">C1680/4095*10/((10-(C1680/4095*10))/2400)</f>
        <v>256.934306569343</v>
      </c>
      <c r="G1680" s="3" t="n">
        <f aca="false">D1680/4095*10/((10-(D1680/4095*10))/2400)</f>
        <v>370.792218776431</v>
      </c>
    </row>
    <row r="1681" customFormat="false" ht="14.65" hidden="false" customHeight="false" outlineLevel="0" collapsed="false">
      <c r="A1681" s="2" t="n">
        <v>16.79</v>
      </c>
      <c r="B1681" s="1" t="n">
        <v>215</v>
      </c>
      <c r="C1681" s="1" t="n">
        <v>396</v>
      </c>
      <c r="D1681" s="1" t="n">
        <v>547</v>
      </c>
      <c r="E1681" s="3" t="n">
        <f aca="false">B1681/4095*10/((10-(B1681/4095*10))/2400)</f>
        <v>132.989690721649</v>
      </c>
      <c r="F1681" s="3" t="n">
        <f aca="false">C1681/4095*10/((10-(C1681/4095*10))/2400)</f>
        <v>256.934306569343</v>
      </c>
      <c r="G1681" s="3" t="n">
        <f aca="false">D1681/4095*10/((10-(D1681/4095*10))/2400)</f>
        <v>370.011273957159</v>
      </c>
    </row>
    <row r="1682" customFormat="false" ht="14.65" hidden="false" customHeight="false" outlineLevel="0" collapsed="false">
      <c r="A1682" s="2" t="n">
        <v>16.8</v>
      </c>
      <c r="B1682" s="1" t="n">
        <v>215</v>
      </c>
      <c r="C1682" s="1" t="n">
        <v>397</v>
      </c>
      <c r="D1682" s="1" t="n">
        <v>547</v>
      </c>
      <c r="E1682" s="3" t="n">
        <f aca="false">B1682/4095*10/((10-(B1682/4095*10))/2400)</f>
        <v>132.989690721649</v>
      </c>
      <c r="F1682" s="3" t="n">
        <f aca="false">C1682/4095*10/((10-(C1682/4095*10))/2400)</f>
        <v>257.652785289346</v>
      </c>
      <c r="G1682" s="3" t="n">
        <f aca="false">D1682/4095*10/((10-(D1682/4095*10))/2400)</f>
        <v>370.011273957159</v>
      </c>
    </row>
    <row r="1683" customFormat="false" ht="14.65" hidden="false" customHeight="false" outlineLevel="0" collapsed="false">
      <c r="A1683" s="2" t="n">
        <v>16.81</v>
      </c>
      <c r="B1683" s="1" t="n">
        <v>214</v>
      </c>
      <c r="C1683" s="1" t="n">
        <v>397</v>
      </c>
      <c r="D1683" s="1" t="n">
        <v>547</v>
      </c>
      <c r="E1683" s="3" t="n">
        <f aca="false">B1683/4095*10/((10-(B1683/4095*10))/2400)</f>
        <v>132.337026539552</v>
      </c>
      <c r="F1683" s="3" t="n">
        <f aca="false">C1683/4095*10/((10-(C1683/4095*10))/2400)</f>
        <v>257.652785289346</v>
      </c>
      <c r="G1683" s="3" t="n">
        <f aca="false">D1683/4095*10/((10-(D1683/4095*10))/2400)</f>
        <v>370.011273957159</v>
      </c>
    </row>
    <row r="1684" customFormat="false" ht="14.65" hidden="false" customHeight="false" outlineLevel="0" collapsed="false">
      <c r="A1684" s="2" t="n">
        <v>16.82</v>
      </c>
      <c r="B1684" s="1" t="n">
        <v>214</v>
      </c>
      <c r="C1684" s="1" t="n">
        <v>397</v>
      </c>
      <c r="D1684" s="1" t="n">
        <v>546</v>
      </c>
      <c r="E1684" s="3" t="n">
        <f aca="false">B1684/4095*10/((10-(B1684/4095*10))/2400)</f>
        <v>132.337026539552</v>
      </c>
      <c r="F1684" s="3" t="n">
        <f aca="false">C1684/4095*10/((10-(C1684/4095*10))/2400)</f>
        <v>257.652785289346</v>
      </c>
      <c r="G1684" s="3" t="n">
        <f aca="false">D1684/4095*10/((10-(D1684/4095*10))/2400)</f>
        <v>369.230769230769</v>
      </c>
    </row>
    <row r="1685" customFormat="false" ht="14.65" hidden="false" customHeight="false" outlineLevel="0" collapsed="false">
      <c r="A1685" s="2" t="n">
        <v>16.83</v>
      </c>
      <c r="B1685" s="1" t="n">
        <v>214</v>
      </c>
      <c r="C1685" s="1" t="n">
        <v>397</v>
      </c>
      <c r="D1685" s="1" t="n">
        <v>545</v>
      </c>
      <c r="E1685" s="3" t="n">
        <f aca="false">B1685/4095*10/((10-(B1685/4095*10))/2400)</f>
        <v>132.337026539552</v>
      </c>
      <c r="F1685" s="3" t="n">
        <f aca="false">C1685/4095*10/((10-(C1685/4095*10))/2400)</f>
        <v>257.652785289346</v>
      </c>
      <c r="G1685" s="3" t="n">
        <f aca="false">D1685/4095*10/((10-(D1685/4095*10))/2400)</f>
        <v>368.450704225352</v>
      </c>
    </row>
    <row r="1686" customFormat="false" ht="14.65" hidden="false" customHeight="false" outlineLevel="0" collapsed="false">
      <c r="A1686" s="2" t="n">
        <v>16.84</v>
      </c>
      <c r="B1686" s="1" t="n">
        <v>214</v>
      </c>
      <c r="C1686" s="1" t="n">
        <v>397</v>
      </c>
      <c r="D1686" s="1" t="n">
        <v>545</v>
      </c>
      <c r="E1686" s="3" t="n">
        <f aca="false">B1686/4095*10/((10-(B1686/4095*10))/2400)</f>
        <v>132.337026539552</v>
      </c>
      <c r="F1686" s="3" t="n">
        <f aca="false">C1686/4095*10/((10-(C1686/4095*10))/2400)</f>
        <v>257.652785289346</v>
      </c>
      <c r="G1686" s="3" t="n">
        <f aca="false">D1686/4095*10/((10-(D1686/4095*10))/2400)</f>
        <v>368.450704225352</v>
      </c>
    </row>
    <row r="1687" customFormat="false" ht="14.65" hidden="false" customHeight="false" outlineLevel="0" collapsed="false">
      <c r="A1687" s="2" t="n">
        <v>16.85</v>
      </c>
      <c r="B1687" s="1" t="n">
        <v>214</v>
      </c>
      <c r="C1687" s="1" t="n">
        <v>397</v>
      </c>
      <c r="D1687" s="1" t="n">
        <v>544</v>
      </c>
      <c r="E1687" s="3" t="n">
        <f aca="false">B1687/4095*10/((10-(B1687/4095*10))/2400)</f>
        <v>132.337026539552</v>
      </c>
      <c r="F1687" s="3" t="n">
        <f aca="false">C1687/4095*10/((10-(C1687/4095*10))/2400)</f>
        <v>257.652785289346</v>
      </c>
      <c r="G1687" s="3" t="n">
        <f aca="false">D1687/4095*10/((10-(D1687/4095*10))/2400)</f>
        <v>367.671078569417</v>
      </c>
    </row>
    <row r="1688" customFormat="false" ht="14.65" hidden="false" customHeight="false" outlineLevel="0" collapsed="false">
      <c r="A1688" s="2" t="n">
        <v>16.86</v>
      </c>
      <c r="B1688" s="1" t="n">
        <v>213</v>
      </c>
      <c r="C1688" s="1" t="n">
        <v>397</v>
      </c>
      <c r="D1688" s="1" t="n">
        <v>544</v>
      </c>
      <c r="E1688" s="3" t="n">
        <f aca="false">B1688/4095*10/((10-(B1688/4095*10))/2400)</f>
        <v>131.684698608964</v>
      </c>
      <c r="F1688" s="3" t="n">
        <f aca="false">C1688/4095*10/((10-(C1688/4095*10))/2400)</f>
        <v>257.652785289346</v>
      </c>
      <c r="G1688" s="3" t="n">
        <f aca="false">D1688/4095*10/((10-(D1688/4095*10))/2400)</f>
        <v>367.671078569417</v>
      </c>
    </row>
    <row r="1689" customFormat="false" ht="14.65" hidden="false" customHeight="false" outlineLevel="0" collapsed="false">
      <c r="A1689" s="2" t="n">
        <v>16.87</v>
      </c>
      <c r="B1689" s="1" t="n">
        <v>213</v>
      </c>
      <c r="C1689" s="1" t="n">
        <v>396</v>
      </c>
      <c r="D1689" s="1" t="n">
        <v>544</v>
      </c>
      <c r="E1689" s="3" t="n">
        <f aca="false">B1689/4095*10/((10-(B1689/4095*10))/2400)</f>
        <v>131.684698608964</v>
      </c>
      <c r="F1689" s="3" t="n">
        <f aca="false">C1689/4095*10/((10-(C1689/4095*10))/2400)</f>
        <v>256.934306569343</v>
      </c>
      <c r="G1689" s="3" t="n">
        <f aca="false">D1689/4095*10/((10-(D1689/4095*10))/2400)</f>
        <v>367.671078569417</v>
      </c>
    </row>
    <row r="1690" customFormat="false" ht="14.65" hidden="false" customHeight="false" outlineLevel="0" collapsed="false">
      <c r="A1690" s="2" t="n">
        <v>16.88</v>
      </c>
      <c r="B1690" s="1" t="n">
        <v>213</v>
      </c>
      <c r="C1690" s="1" t="n">
        <v>396</v>
      </c>
      <c r="D1690" s="1" t="n">
        <v>544</v>
      </c>
      <c r="E1690" s="3" t="n">
        <f aca="false">B1690/4095*10/((10-(B1690/4095*10))/2400)</f>
        <v>131.684698608964</v>
      </c>
      <c r="F1690" s="3" t="n">
        <f aca="false">C1690/4095*10/((10-(C1690/4095*10))/2400)</f>
        <v>256.934306569343</v>
      </c>
      <c r="G1690" s="3" t="n">
        <f aca="false">D1690/4095*10/((10-(D1690/4095*10))/2400)</f>
        <v>367.671078569417</v>
      </c>
    </row>
    <row r="1691" customFormat="false" ht="14.65" hidden="false" customHeight="false" outlineLevel="0" collapsed="false">
      <c r="A1691" s="2" t="n">
        <v>16.89</v>
      </c>
      <c r="B1691" s="1" t="n">
        <v>213</v>
      </c>
      <c r="C1691" s="1" t="n">
        <v>396</v>
      </c>
      <c r="D1691" s="1" t="n">
        <v>543</v>
      </c>
      <c r="E1691" s="3" t="n">
        <f aca="false">B1691/4095*10/((10-(B1691/4095*10))/2400)</f>
        <v>131.684698608964</v>
      </c>
      <c r="F1691" s="3" t="n">
        <f aca="false">C1691/4095*10/((10-(C1691/4095*10))/2400)</f>
        <v>256.934306569343</v>
      </c>
      <c r="G1691" s="3" t="n">
        <f aca="false">D1691/4095*10/((10-(D1691/4095*10))/2400)</f>
        <v>366.891891891892</v>
      </c>
    </row>
    <row r="1692" customFormat="false" ht="14.65" hidden="false" customHeight="false" outlineLevel="0" collapsed="false">
      <c r="A1692" s="2" t="n">
        <v>16.9</v>
      </c>
      <c r="B1692" s="1" t="n">
        <v>213</v>
      </c>
      <c r="C1692" s="1" t="n">
        <v>396</v>
      </c>
      <c r="D1692" s="1" t="n">
        <v>542</v>
      </c>
      <c r="E1692" s="3" t="n">
        <f aca="false">B1692/4095*10/((10-(B1692/4095*10))/2400)</f>
        <v>131.684698608964</v>
      </c>
      <c r="F1692" s="3" t="n">
        <f aca="false">C1692/4095*10/((10-(C1692/4095*10))/2400)</f>
        <v>256.934306569343</v>
      </c>
      <c r="G1692" s="3" t="n">
        <f aca="false">D1692/4095*10/((10-(D1692/4095*10))/2400)</f>
        <v>366.113143822122</v>
      </c>
    </row>
    <row r="1693" customFormat="false" ht="14.65" hidden="false" customHeight="false" outlineLevel="0" collapsed="false">
      <c r="A1693" s="2" t="n">
        <v>16.91</v>
      </c>
      <c r="B1693" s="1" t="n">
        <v>213</v>
      </c>
      <c r="C1693" s="1" t="n">
        <v>395</v>
      </c>
      <c r="D1693" s="1" t="n">
        <v>542</v>
      </c>
      <c r="E1693" s="3" t="n">
        <f aca="false">B1693/4095*10/((10-(B1693/4095*10))/2400)</f>
        <v>131.684698608964</v>
      </c>
      <c r="F1693" s="3" t="n">
        <f aca="false">C1693/4095*10/((10-(C1693/4095*10))/2400)</f>
        <v>256.216216216216</v>
      </c>
      <c r="G1693" s="3" t="n">
        <f aca="false">D1693/4095*10/((10-(D1693/4095*10))/2400)</f>
        <v>366.113143822122</v>
      </c>
    </row>
    <row r="1694" customFormat="false" ht="14.65" hidden="false" customHeight="false" outlineLevel="0" collapsed="false">
      <c r="A1694" s="2" t="n">
        <v>16.92</v>
      </c>
      <c r="B1694" s="1" t="n">
        <v>212</v>
      </c>
      <c r="C1694" s="1" t="n">
        <v>395</v>
      </c>
      <c r="D1694" s="1" t="n">
        <v>542</v>
      </c>
      <c r="E1694" s="3" t="n">
        <f aca="false">B1694/4095*10/((10-(B1694/4095*10))/2400)</f>
        <v>131.0327066701</v>
      </c>
      <c r="F1694" s="3" t="n">
        <f aca="false">C1694/4095*10/((10-(C1694/4095*10))/2400)</f>
        <v>256.216216216216</v>
      </c>
      <c r="G1694" s="3" t="n">
        <f aca="false">D1694/4095*10/((10-(D1694/4095*10))/2400)</f>
        <v>366.113143822122</v>
      </c>
    </row>
    <row r="1695" customFormat="false" ht="14.65" hidden="false" customHeight="false" outlineLevel="0" collapsed="false">
      <c r="A1695" s="2" t="n">
        <v>16.93</v>
      </c>
      <c r="B1695" s="1" t="n">
        <v>212</v>
      </c>
      <c r="C1695" s="1" t="n">
        <v>395</v>
      </c>
      <c r="D1695" s="1" t="n">
        <v>541</v>
      </c>
      <c r="E1695" s="3" t="n">
        <f aca="false">B1695/4095*10/((10-(B1695/4095*10))/2400)</f>
        <v>131.0327066701</v>
      </c>
      <c r="F1695" s="3" t="n">
        <f aca="false">C1695/4095*10/((10-(C1695/4095*10))/2400)</f>
        <v>256.216216216216</v>
      </c>
      <c r="G1695" s="3" t="n">
        <f aca="false">D1695/4095*10/((10-(D1695/4095*10))/2400)</f>
        <v>365.334833989871</v>
      </c>
    </row>
    <row r="1696" customFormat="false" ht="14.65" hidden="false" customHeight="false" outlineLevel="0" collapsed="false">
      <c r="A1696" s="2" t="n">
        <v>16.94</v>
      </c>
      <c r="B1696" s="1" t="n">
        <v>212</v>
      </c>
      <c r="C1696" s="1" t="n">
        <v>395</v>
      </c>
      <c r="D1696" s="1" t="n">
        <v>541</v>
      </c>
      <c r="E1696" s="3" t="n">
        <f aca="false">B1696/4095*10/((10-(B1696/4095*10))/2400)</f>
        <v>131.0327066701</v>
      </c>
      <c r="F1696" s="3" t="n">
        <f aca="false">C1696/4095*10/((10-(C1696/4095*10))/2400)</f>
        <v>256.216216216216</v>
      </c>
      <c r="G1696" s="3" t="n">
        <f aca="false">D1696/4095*10/((10-(D1696/4095*10))/2400)</f>
        <v>365.334833989871</v>
      </c>
    </row>
    <row r="1697" customFormat="false" ht="14.65" hidden="false" customHeight="false" outlineLevel="0" collapsed="false">
      <c r="A1697" s="2" t="n">
        <v>16.95</v>
      </c>
      <c r="B1697" s="1" t="n">
        <v>212</v>
      </c>
      <c r="C1697" s="1" t="n">
        <v>395</v>
      </c>
      <c r="D1697" s="1" t="n">
        <v>541</v>
      </c>
      <c r="E1697" s="3" t="n">
        <f aca="false">B1697/4095*10/((10-(B1697/4095*10))/2400)</f>
        <v>131.0327066701</v>
      </c>
      <c r="F1697" s="3" t="n">
        <f aca="false">C1697/4095*10/((10-(C1697/4095*10))/2400)</f>
        <v>256.216216216216</v>
      </c>
      <c r="G1697" s="3" t="n">
        <f aca="false">D1697/4095*10/((10-(D1697/4095*10))/2400)</f>
        <v>365.334833989871</v>
      </c>
    </row>
    <row r="1698" customFormat="false" ht="14.65" hidden="false" customHeight="false" outlineLevel="0" collapsed="false">
      <c r="A1698" s="2" t="n">
        <v>16.96</v>
      </c>
      <c r="B1698" s="1" t="n">
        <v>212</v>
      </c>
      <c r="C1698" s="1" t="n">
        <v>395</v>
      </c>
      <c r="D1698" s="1" t="n">
        <v>541</v>
      </c>
      <c r="E1698" s="3" t="n">
        <f aca="false">B1698/4095*10/((10-(B1698/4095*10))/2400)</f>
        <v>131.0327066701</v>
      </c>
      <c r="F1698" s="3" t="n">
        <f aca="false">C1698/4095*10/((10-(C1698/4095*10))/2400)</f>
        <v>256.216216216216</v>
      </c>
      <c r="G1698" s="3" t="n">
        <f aca="false">D1698/4095*10/((10-(D1698/4095*10))/2400)</f>
        <v>365.334833989871</v>
      </c>
    </row>
    <row r="1699" customFormat="false" ht="14.65" hidden="false" customHeight="false" outlineLevel="0" collapsed="false">
      <c r="A1699" s="2" t="n">
        <v>16.97</v>
      </c>
      <c r="B1699" s="1" t="n">
        <v>212</v>
      </c>
      <c r="C1699" s="1" t="n">
        <v>395</v>
      </c>
      <c r="D1699" s="1" t="n">
        <v>540</v>
      </c>
      <c r="E1699" s="3" t="n">
        <f aca="false">B1699/4095*10/((10-(B1699/4095*10))/2400)</f>
        <v>131.0327066701</v>
      </c>
      <c r="F1699" s="3" t="n">
        <f aca="false">C1699/4095*10/((10-(C1699/4095*10))/2400)</f>
        <v>256.216216216216</v>
      </c>
      <c r="G1699" s="3" t="n">
        <f aca="false">D1699/4095*10/((10-(D1699/4095*10))/2400)</f>
        <v>364.556962025316</v>
      </c>
    </row>
    <row r="1700" customFormat="false" ht="14.65" hidden="false" customHeight="false" outlineLevel="0" collapsed="false">
      <c r="A1700" s="2" t="n">
        <v>16.98</v>
      </c>
      <c r="B1700" s="1" t="n">
        <v>211</v>
      </c>
      <c r="C1700" s="1" t="n">
        <v>394</v>
      </c>
      <c r="D1700" s="1" t="n">
        <v>540</v>
      </c>
      <c r="E1700" s="3" t="n">
        <f aca="false">B1700/4095*10/((10-(B1700/4095*10))/2400)</f>
        <v>130.38105046344</v>
      </c>
      <c r="F1700" s="3" t="n">
        <f aca="false">C1700/4095*10/((10-(C1700/4095*10))/2400)</f>
        <v>255.498513915158</v>
      </c>
      <c r="G1700" s="3" t="n">
        <f aca="false">D1700/4095*10/((10-(D1700/4095*10))/2400)</f>
        <v>364.556962025316</v>
      </c>
    </row>
    <row r="1701" customFormat="false" ht="14.65" hidden="false" customHeight="false" outlineLevel="0" collapsed="false">
      <c r="A1701" s="2" t="n">
        <v>16.99</v>
      </c>
      <c r="B1701" s="1" t="n">
        <v>211</v>
      </c>
      <c r="C1701" s="1" t="n">
        <v>395</v>
      </c>
      <c r="D1701" s="1" t="n">
        <v>539</v>
      </c>
      <c r="E1701" s="3" t="n">
        <f aca="false">B1701/4095*10/((10-(B1701/4095*10))/2400)</f>
        <v>130.38105046344</v>
      </c>
      <c r="F1701" s="3" t="n">
        <f aca="false">C1701/4095*10/((10-(C1701/4095*10))/2400)</f>
        <v>256.216216216216</v>
      </c>
      <c r="G1701" s="3" t="n">
        <f aca="false">D1701/4095*10/((10-(D1701/4095*10))/2400)</f>
        <v>363.779527559055</v>
      </c>
    </row>
    <row r="1702" customFormat="false" ht="14.65" hidden="false" customHeight="false" outlineLevel="0" collapsed="false">
      <c r="A1702" s="2" t="n">
        <v>17</v>
      </c>
      <c r="B1702" s="1" t="n">
        <v>211</v>
      </c>
      <c r="C1702" s="1" t="n">
        <v>394</v>
      </c>
      <c r="D1702" s="1" t="n">
        <v>539</v>
      </c>
      <c r="E1702" s="3" t="n">
        <f aca="false">B1702/4095*10/((10-(B1702/4095*10))/2400)</f>
        <v>130.38105046344</v>
      </c>
      <c r="F1702" s="3" t="n">
        <f aca="false">C1702/4095*10/((10-(C1702/4095*10))/2400)</f>
        <v>255.498513915158</v>
      </c>
      <c r="G1702" s="3" t="n">
        <f aca="false">D1702/4095*10/((10-(D1702/4095*10))/2400)</f>
        <v>363.779527559055</v>
      </c>
    </row>
    <row r="1703" customFormat="false" ht="14.65" hidden="false" customHeight="false" outlineLevel="0" collapsed="false">
      <c r="A1703" s="2" t="n">
        <v>17.01</v>
      </c>
      <c r="B1703" s="1" t="n">
        <v>211</v>
      </c>
      <c r="C1703" s="1" t="n">
        <v>394</v>
      </c>
      <c r="D1703" s="1" t="n">
        <v>539</v>
      </c>
      <c r="E1703" s="3" t="n">
        <f aca="false">B1703/4095*10/((10-(B1703/4095*10))/2400)</f>
        <v>130.38105046344</v>
      </c>
      <c r="F1703" s="3" t="n">
        <f aca="false">C1703/4095*10/((10-(C1703/4095*10))/2400)</f>
        <v>255.498513915158</v>
      </c>
      <c r="G1703" s="3" t="n">
        <f aca="false">D1703/4095*10/((10-(D1703/4095*10))/2400)</f>
        <v>363.779527559055</v>
      </c>
    </row>
    <row r="1704" customFormat="false" ht="14.65" hidden="false" customHeight="false" outlineLevel="0" collapsed="false">
      <c r="A1704" s="2" t="n">
        <v>17.02</v>
      </c>
      <c r="B1704" s="1" t="n">
        <v>211</v>
      </c>
      <c r="C1704" s="1" t="n">
        <v>394</v>
      </c>
      <c r="D1704" s="1" t="n">
        <v>538</v>
      </c>
      <c r="E1704" s="3" t="n">
        <f aca="false">B1704/4095*10/((10-(B1704/4095*10))/2400)</f>
        <v>130.38105046344</v>
      </c>
      <c r="F1704" s="3" t="n">
        <f aca="false">C1704/4095*10/((10-(C1704/4095*10))/2400)</f>
        <v>255.498513915158</v>
      </c>
      <c r="G1704" s="3" t="n">
        <f aca="false">D1704/4095*10/((10-(D1704/4095*10))/2400)</f>
        <v>363.002530222097</v>
      </c>
    </row>
    <row r="1705" customFormat="false" ht="14.65" hidden="false" customHeight="false" outlineLevel="0" collapsed="false">
      <c r="A1705" s="2" t="n">
        <v>17.03</v>
      </c>
      <c r="B1705" s="1" t="n">
        <v>211</v>
      </c>
      <c r="C1705" s="1" t="n">
        <v>394</v>
      </c>
      <c r="D1705" s="1" t="n">
        <v>538</v>
      </c>
      <c r="E1705" s="3" t="n">
        <f aca="false">B1705/4095*10/((10-(B1705/4095*10))/2400)</f>
        <v>130.38105046344</v>
      </c>
      <c r="F1705" s="3" t="n">
        <f aca="false">C1705/4095*10/((10-(C1705/4095*10))/2400)</f>
        <v>255.498513915158</v>
      </c>
      <c r="G1705" s="3" t="n">
        <f aca="false">D1705/4095*10/((10-(D1705/4095*10))/2400)</f>
        <v>363.002530222097</v>
      </c>
    </row>
    <row r="1706" customFormat="false" ht="14.65" hidden="false" customHeight="false" outlineLevel="0" collapsed="false">
      <c r="A1706" s="2" t="n">
        <v>17.04</v>
      </c>
      <c r="B1706" s="1" t="n">
        <v>210</v>
      </c>
      <c r="C1706" s="1" t="n">
        <v>394</v>
      </c>
      <c r="D1706" s="1" t="n">
        <v>538</v>
      </c>
      <c r="E1706" s="3" t="n">
        <f aca="false">B1706/4095*10/((10-(B1706/4095*10))/2400)</f>
        <v>129.72972972973</v>
      </c>
      <c r="F1706" s="3" t="n">
        <f aca="false">C1706/4095*10/((10-(C1706/4095*10))/2400)</f>
        <v>255.498513915158</v>
      </c>
      <c r="G1706" s="3" t="n">
        <f aca="false">D1706/4095*10/((10-(D1706/4095*10))/2400)</f>
        <v>363.002530222097</v>
      </c>
    </row>
    <row r="1707" customFormat="false" ht="14.65" hidden="false" customHeight="false" outlineLevel="0" collapsed="false">
      <c r="A1707" s="2" t="n">
        <v>17.05</v>
      </c>
      <c r="B1707" s="1" t="n">
        <v>210</v>
      </c>
      <c r="C1707" s="1" t="n">
        <v>394</v>
      </c>
      <c r="D1707" s="1" t="n">
        <v>537</v>
      </c>
      <c r="E1707" s="3" t="n">
        <f aca="false">B1707/4095*10/((10-(B1707/4095*10))/2400)</f>
        <v>129.72972972973</v>
      </c>
      <c r="F1707" s="3" t="n">
        <f aca="false">C1707/4095*10/((10-(C1707/4095*10))/2400)</f>
        <v>255.498513915158</v>
      </c>
      <c r="G1707" s="3" t="n">
        <f aca="false">D1707/4095*10/((10-(D1707/4095*10))/2400)</f>
        <v>362.225969645869</v>
      </c>
    </row>
    <row r="1708" customFormat="false" ht="14.65" hidden="false" customHeight="false" outlineLevel="0" collapsed="false">
      <c r="A1708" s="2" t="n">
        <v>17.06</v>
      </c>
      <c r="B1708" s="1" t="n">
        <v>210</v>
      </c>
      <c r="C1708" s="1" t="n">
        <v>394</v>
      </c>
      <c r="D1708" s="1" t="n">
        <v>536</v>
      </c>
      <c r="E1708" s="3" t="n">
        <f aca="false">B1708/4095*10/((10-(B1708/4095*10))/2400)</f>
        <v>129.72972972973</v>
      </c>
      <c r="F1708" s="3" t="n">
        <f aca="false">C1708/4095*10/((10-(C1708/4095*10))/2400)</f>
        <v>255.498513915158</v>
      </c>
      <c r="G1708" s="3" t="n">
        <f aca="false">D1708/4095*10/((10-(D1708/4095*10))/2400)</f>
        <v>361.449845462209</v>
      </c>
    </row>
    <row r="1709" customFormat="false" ht="14.65" hidden="false" customHeight="false" outlineLevel="0" collapsed="false">
      <c r="A1709" s="2" t="n">
        <v>17.07</v>
      </c>
      <c r="B1709" s="1" t="n">
        <v>209</v>
      </c>
      <c r="C1709" s="1" t="n">
        <v>393</v>
      </c>
      <c r="D1709" s="1" t="n">
        <v>537</v>
      </c>
      <c r="E1709" s="3" t="n">
        <f aca="false">B1709/4095*10/((10-(B1709/4095*10))/2400)</f>
        <v>129.078744209985</v>
      </c>
      <c r="F1709" s="3" t="n">
        <f aca="false">C1709/4095*10/((10-(C1709/4095*10))/2400)</f>
        <v>254.781199351702</v>
      </c>
      <c r="G1709" s="3" t="n">
        <f aca="false">D1709/4095*10/((10-(D1709/4095*10))/2400)</f>
        <v>362.225969645869</v>
      </c>
    </row>
    <row r="1710" customFormat="false" ht="14.65" hidden="false" customHeight="false" outlineLevel="0" collapsed="false">
      <c r="A1710" s="2" t="n">
        <v>17.08</v>
      </c>
      <c r="B1710" s="1" t="n">
        <v>210</v>
      </c>
      <c r="C1710" s="1" t="n">
        <v>394</v>
      </c>
      <c r="D1710" s="1" t="n">
        <v>536</v>
      </c>
      <c r="E1710" s="3" t="n">
        <f aca="false">B1710/4095*10/((10-(B1710/4095*10))/2400)</f>
        <v>129.72972972973</v>
      </c>
      <c r="F1710" s="3" t="n">
        <f aca="false">C1710/4095*10/((10-(C1710/4095*10))/2400)</f>
        <v>255.498513915158</v>
      </c>
      <c r="G1710" s="3" t="n">
        <f aca="false">D1710/4095*10/((10-(D1710/4095*10))/2400)</f>
        <v>361.449845462209</v>
      </c>
    </row>
    <row r="1711" customFormat="false" ht="14.65" hidden="false" customHeight="false" outlineLevel="0" collapsed="false">
      <c r="A1711" s="2" t="n">
        <v>17.09</v>
      </c>
      <c r="B1711" s="1" t="n">
        <v>209</v>
      </c>
      <c r="C1711" s="1" t="n">
        <v>394</v>
      </c>
      <c r="D1711" s="1" t="n">
        <v>536</v>
      </c>
      <c r="E1711" s="3" t="n">
        <f aca="false">B1711/4095*10/((10-(B1711/4095*10))/2400)</f>
        <v>129.078744209985</v>
      </c>
      <c r="F1711" s="3" t="n">
        <f aca="false">C1711/4095*10/((10-(C1711/4095*10))/2400)</f>
        <v>255.498513915158</v>
      </c>
      <c r="G1711" s="3" t="n">
        <f aca="false">D1711/4095*10/((10-(D1711/4095*10))/2400)</f>
        <v>361.449845462209</v>
      </c>
    </row>
    <row r="1712" customFormat="false" ht="14.65" hidden="false" customHeight="false" outlineLevel="0" collapsed="false">
      <c r="A1712" s="2" t="n">
        <v>17.1</v>
      </c>
      <c r="B1712" s="1" t="n">
        <v>209</v>
      </c>
      <c r="C1712" s="1" t="n">
        <v>394</v>
      </c>
      <c r="D1712" s="1" t="n">
        <v>535</v>
      </c>
      <c r="E1712" s="3" t="n">
        <f aca="false">B1712/4095*10/((10-(B1712/4095*10))/2400)</f>
        <v>129.078744209985</v>
      </c>
      <c r="F1712" s="3" t="n">
        <f aca="false">C1712/4095*10/((10-(C1712/4095*10))/2400)</f>
        <v>255.498513915158</v>
      </c>
      <c r="G1712" s="3" t="n">
        <f aca="false">D1712/4095*10/((10-(D1712/4095*10))/2400)</f>
        <v>360.674157303371</v>
      </c>
    </row>
    <row r="1713" customFormat="false" ht="14.65" hidden="false" customHeight="false" outlineLevel="0" collapsed="false">
      <c r="A1713" s="2" t="n">
        <v>17.11</v>
      </c>
      <c r="B1713" s="1" t="n">
        <v>209</v>
      </c>
      <c r="C1713" s="1" t="n">
        <v>394</v>
      </c>
      <c r="D1713" s="1" t="n">
        <v>535</v>
      </c>
      <c r="E1713" s="3" t="n">
        <f aca="false">B1713/4095*10/((10-(B1713/4095*10))/2400)</f>
        <v>129.078744209985</v>
      </c>
      <c r="F1713" s="3" t="n">
        <f aca="false">C1713/4095*10/((10-(C1713/4095*10))/2400)</f>
        <v>255.498513915158</v>
      </c>
      <c r="G1713" s="3" t="n">
        <f aca="false">D1713/4095*10/((10-(D1713/4095*10))/2400)</f>
        <v>360.674157303371</v>
      </c>
    </row>
    <row r="1714" customFormat="false" ht="14.65" hidden="false" customHeight="false" outlineLevel="0" collapsed="false">
      <c r="A1714" s="2" t="n">
        <v>17.12</v>
      </c>
      <c r="B1714" s="1" t="n">
        <v>209</v>
      </c>
      <c r="C1714" s="1" t="n">
        <v>394</v>
      </c>
      <c r="D1714" s="1" t="n">
        <v>535</v>
      </c>
      <c r="E1714" s="3" t="n">
        <f aca="false">B1714/4095*10/((10-(B1714/4095*10))/2400)</f>
        <v>129.078744209985</v>
      </c>
      <c r="F1714" s="3" t="n">
        <f aca="false">C1714/4095*10/((10-(C1714/4095*10))/2400)</f>
        <v>255.498513915158</v>
      </c>
      <c r="G1714" s="3" t="n">
        <f aca="false">D1714/4095*10/((10-(D1714/4095*10))/2400)</f>
        <v>360.674157303371</v>
      </c>
    </row>
    <row r="1715" customFormat="false" ht="14.65" hidden="false" customHeight="false" outlineLevel="0" collapsed="false">
      <c r="A1715" s="2" t="n">
        <v>17.13</v>
      </c>
      <c r="B1715" s="1" t="n">
        <v>209</v>
      </c>
      <c r="C1715" s="1" t="n">
        <v>394</v>
      </c>
      <c r="D1715" s="1" t="n">
        <v>535</v>
      </c>
      <c r="E1715" s="3" t="n">
        <f aca="false">B1715/4095*10/((10-(B1715/4095*10))/2400)</f>
        <v>129.078744209985</v>
      </c>
      <c r="F1715" s="3" t="n">
        <f aca="false">C1715/4095*10/((10-(C1715/4095*10))/2400)</f>
        <v>255.498513915158</v>
      </c>
      <c r="G1715" s="3" t="n">
        <f aca="false">D1715/4095*10/((10-(D1715/4095*10))/2400)</f>
        <v>360.674157303371</v>
      </c>
    </row>
    <row r="1716" customFormat="false" ht="14.65" hidden="false" customHeight="false" outlineLevel="0" collapsed="false">
      <c r="A1716" s="2" t="n">
        <v>17.14</v>
      </c>
      <c r="B1716" s="1" t="n">
        <v>208</v>
      </c>
      <c r="C1716" s="1" t="n">
        <v>394</v>
      </c>
      <c r="D1716" s="1" t="n">
        <v>535</v>
      </c>
      <c r="E1716" s="3" t="n">
        <f aca="false">B1716/4095*10/((10-(B1716/4095*10))/2400)</f>
        <v>128.428093645485</v>
      </c>
      <c r="F1716" s="3" t="n">
        <f aca="false">C1716/4095*10/((10-(C1716/4095*10))/2400)</f>
        <v>255.498513915158</v>
      </c>
      <c r="G1716" s="3" t="n">
        <f aca="false">D1716/4095*10/((10-(D1716/4095*10))/2400)</f>
        <v>360.674157303371</v>
      </c>
    </row>
    <row r="1717" customFormat="false" ht="14.65" hidden="false" customHeight="false" outlineLevel="0" collapsed="false">
      <c r="A1717" s="2" t="n">
        <v>17.15</v>
      </c>
      <c r="B1717" s="1" t="n">
        <v>208</v>
      </c>
      <c r="C1717" s="1" t="n">
        <v>394</v>
      </c>
      <c r="D1717" s="1" t="n">
        <v>534</v>
      </c>
      <c r="E1717" s="3" t="n">
        <f aca="false">B1717/4095*10/((10-(B1717/4095*10))/2400)</f>
        <v>128.428093645485</v>
      </c>
      <c r="F1717" s="3" t="n">
        <f aca="false">C1717/4095*10/((10-(C1717/4095*10))/2400)</f>
        <v>255.498513915158</v>
      </c>
      <c r="G1717" s="3" t="n">
        <f aca="false">D1717/4095*10/((10-(D1717/4095*10))/2400)</f>
        <v>359.898904802022</v>
      </c>
    </row>
    <row r="1718" customFormat="false" ht="14.65" hidden="false" customHeight="false" outlineLevel="0" collapsed="false">
      <c r="A1718" s="2" t="n">
        <v>17.16</v>
      </c>
      <c r="B1718" s="1" t="n">
        <v>208</v>
      </c>
      <c r="C1718" s="1" t="n">
        <v>394</v>
      </c>
      <c r="D1718" s="1" t="n">
        <v>534</v>
      </c>
      <c r="E1718" s="3" t="n">
        <f aca="false">B1718/4095*10/((10-(B1718/4095*10))/2400)</f>
        <v>128.428093645485</v>
      </c>
      <c r="F1718" s="3" t="n">
        <f aca="false">C1718/4095*10/((10-(C1718/4095*10))/2400)</f>
        <v>255.498513915158</v>
      </c>
      <c r="G1718" s="3" t="n">
        <f aca="false">D1718/4095*10/((10-(D1718/4095*10))/2400)</f>
        <v>359.898904802022</v>
      </c>
    </row>
    <row r="1719" customFormat="false" ht="14.65" hidden="false" customHeight="false" outlineLevel="0" collapsed="false">
      <c r="A1719" s="2" t="n">
        <v>17.17</v>
      </c>
      <c r="B1719" s="1" t="n">
        <v>208</v>
      </c>
      <c r="C1719" s="1" t="n">
        <v>394</v>
      </c>
      <c r="D1719" s="1" t="n">
        <v>534</v>
      </c>
      <c r="E1719" s="3" t="n">
        <f aca="false">B1719/4095*10/((10-(B1719/4095*10))/2400)</f>
        <v>128.428093645485</v>
      </c>
      <c r="F1719" s="3" t="n">
        <f aca="false">C1719/4095*10/((10-(C1719/4095*10))/2400)</f>
        <v>255.498513915158</v>
      </c>
      <c r="G1719" s="3" t="n">
        <f aca="false">D1719/4095*10/((10-(D1719/4095*10))/2400)</f>
        <v>359.898904802022</v>
      </c>
    </row>
    <row r="1720" customFormat="false" ht="14.65" hidden="false" customHeight="false" outlineLevel="0" collapsed="false">
      <c r="A1720" s="2" t="n">
        <v>17.18</v>
      </c>
      <c r="B1720" s="1" t="n">
        <v>208</v>
      </c>
      <c r="C1720" s="1" t="n">
        <v>394</v>
      </c>
      <c r="D1720" s="1" t="n">
        <v>533</v>
      </c>
      <c r="E1720" s="3" t="n">
        <f aca="false">B1720/4095*10/((10-(B1720/4095*10))/2400)</f>
        <v>128.428093645485</v>
      </c>
      <c r="F1720" s="3" t="n">
        <f aca="false">C1720/4095*10/((10-(C1720/4095*10))/2400)</f>
        <v>255.498513915158</v>
      </c>
      <c r="G1720" s="3" t="n">
        <f aca="false">D1720/4095*10/((10-(D1720/4095*10))/2400)</f>
        <v>359.124087591241</v>
      </c>
    </row>
    <row r="1721" customFormat="false" ht="14.65" hidden="false" customHeight="false" outlineLevel="0" collapsed="false">
      <c r="A1721" s="2" t="n">
        <v>17.19</v>
      </c>
      <c r="B1721" s="1" t="n">
        <v>207</v>
      </c>
      <c r="C1721" s="1" t="n">
        <v>394</v>
      </c>
      <c r="D1721" s="1" t="n">
        <v>533</v>
      </c>
      <c r="E1721" s="3" t="n">
        <f aca="false">B1721/4095*10/((10-(B1721/4095*10))/2400)</f>
        <v>127.777777777778</v>
      </c>
      <c r="F1721" s="3" t="n">
        <f aca="false">C1721/4095*10/((10-(C1721/4095*10))/2400)</f>
        <v>255.498513915158</v>
      </c>
      <c r="G1721" s="3" t="n">
        <f aca="false">D1721/4095*10/((10-(D1721/4095*10))/2400)</f>
        <v>359.124087591241</v>
      </c>
    </row>
    <row r="1722" customFormat="false" ht="14.65" hidden="false" customHeight="false" outlineLevel="0" collapsed="false">
      <c r="A1722" s="2" t="n">
        <v>17.2</v>
      </c>
      <c r="B1722" s="1" t="n">
        <v>207</v>
      </c>
      <c r="C1722" s="1" t="n">
        <v>394</v>
      </c>
      <c r="D1722" s="1" t="n">
        <v>533</v>
      </c>
      <c r="E1722" s="3" t="n">
        <f aca="false">B1722/4095*10/((10-(B1722/4095*10))/2400)</f>
        <v>127.777777777778</v>
      </c>
      <c r="F1722" s="3" t="n">
        <f aca="false">C1722/4095*10/((10-(C1722/4095*10))/2400)</f>
        <v>255.498513915158</v>
      </c>
      <c r="G1722" s="3" t="n">
        <f aca="false">D1722/4095*10/((10-(D1722/4095*10))/2400)</f>
        <v>359.124087591241</v>
      </c>
    </row>
    <row r="1723" customFormat="false" ht="14.65" hidden="false" customHeight="false" outlineLevel="0" collapsed="false">
      <c r="A1723" s="2" t="n">
        <v>17.21</v>
      </c>
      <c r="B1723" s="1" t="n">
        <v>207</v>
      </c>
      <c r="C1723" s="1" t="n">
        <v>394</v>
      </c>
      <c r="D1723" s="1" t="n">
        <v>533</v>
      </c>
      <c r="E1723" s="3" t="n">
        <f aca="false">B1723/4095*10/((10-(B1723/4095*10))/2400)</f>
        <v>127.777777777778</v>
      </c>
      <c r="F1723" s="3" t="n">
        <f aca="false">C1723/4095*10/((10-(C1723/4095*10))/2400)</f>
        <v>255.498513915158</v>
      </c>
      <c r="G1723" s="3" t="n">
        <f aca="false">D1723/4095*10/((10-(D1723/4095*10))/2400)</f>
        <v>359.124087591241</v>
      </c>
    </row>
    <row r="1724" customFormat="false" ht="14.65" hidden="false" customHeight="false" outlineLevel="0" collapsed="false">
      <c r="A1724" s="2" t="n">
        <v>17.22</v>
      </c>
      <c r="B1724" s="1" t="n">
        <v>207</v>
      </c>
      <c r="C1724" s="1" t="n">
        <v>394</v>
      </c>
      <c r="D1724" s="1" t="n">
        <v>532</v>
      </c>
      <c r="E1724" s="3" t="n">
        <f aca="false">B1724/4095*10/((10-(B1724/4095*10))/2400)</f>
        <v>127.777777777778</v>
      </c>
      <c r="F1724" s="3" t="n">
        <f aca="false">C1724/4095*10/((10-(C1724/4095*10))/2400)</f>
        <v>255.498513915158</v>
      </c>
      <c r="G1724" s="3" t="n">
        <f aca="false">D1724/4095*10/((10-(D1724/4095*10))/2400)</f>
        <v>358.349705304519</v>
      </c>
    </row>
    <row r="1725" customFormat="false" ht="14.65" hidden="false" customHeight="false" outlineLevel="0" collapsed="false">
      <c r="A1725" s="2" t="n">
        <v>17.23</v>
      </c>
      <c r="B1725" s="1" t="n">
        <v>207</v>
      </c>
      <c r="C1725" s="1" t="n">
        <v>394</v>
      </c>
      <c r="D1725" s="1" t="n">
        <v>532</v>
      </c>
      <c r="E1725" s="3" t="n">
        <f aca="false">B1725/4095*10/((10-(B1725/4095*10))/2400)</f>
        <v>127.777777777778</v>
      </c>
      <c r="F1725" s="3" t="n">
        <f aca="false">C1725/4095*10/((10-(C1725/4095*10))/2400)</f>
        <v>255.498513915158</v>
      </c>
      <c r="G1725" s="3" t="n">
        <f aca="false">D1725/4095*10/((10-(D1725/4095*10))/2400)</f>
        <v>358.349705304519</v>
      </c>
    </row>
    <row r="1726" customFormat="false" ht="14.65" hidden="false" customHeight="false" outlineLevel="0" collapsed="false">
      <c r="A1726" s="2" t="n">
        <v>17.24</v>
      </c>
      <c r="B1726" s="1" t="n">
        <v>207</v>
      </c>
      <c r="C1726" s="1" t="n">
        <v>394</v>
      </c>
      <c r="D1726" s="1" t="n">
        <v>532</v>
      </c>
      <c r="E1726" s="3" t="n">
        <f aca="false">B1726/4095*10/((10-(B1726/4095*10))/2400)</f>
        <v>127.777777777778</v>
      </c>
      <c r="F1726" s="3" t="n">
        <f aca="false">C1726/4095*10/((10-(C1726/4095*10))/2400)</f>
        <v>255.498513915158</v>
      </c>
      <c r="G1726" s="3" t="n">
        <f aca="false">D1726/4095*10/((10-(D1726/4095*10))/2400)</f>
        <v>358.349705304519</v>
      </c>
    </row>
    <row r="1727" customFormat="false" ht="14.65" hidden="false" customHeight="false" outlineLevel="0" collapsed="false">
      <c r="A1727" s="2" t="n">
        <v>17.25</v>
      </c>
      <c r="B1727" s="1" t="n">
        <v>206</v>
      </c>
      <c r="C1727" s="1" t="n">
        <v>394</v>
      </c>
      <c r="D1727" s="1" t="n">
        <v>532</v>
      </c>
      <c r="E1727" s="3" t="n">
        <f aca="false">B1727/4095*10/((10-(B1727/4095*10))/2400)</f>
        <v>127.127796348676</v>
      </c>
      <c r="F1727" s="3" t="n">
        <f aca="false">C1727/4095*10/((10-(C1727/4095*10))/2400)</f>
        <v>255.498513915158</v>
      </c>
      <c r="G1727" s="3" t="n">
        <f aca="false">D1727/4095*10/((10-(D1727/4095*10))/2400)</f>
        <v>358.349705304519</v>
      </c>
    </row>
    <row r="1728" customFormat="false" ht="14.65" hidden="false" customHeight="false" outlineLevel="0" collapsed="false">
      <c r="A1728" s="2" t="n">
        <v>17.26</v>
      </c>
      <c r="B1728" s="1" t="n">
        <v>206</v>
      </c>
      <c r="C1728" s="1" t="n">
        <v>394</v>
      </c>
      <c r="D1728" s="1" t="n">
        <v>531</v>
      </c>
      <c r="E1728" s="3" t="n">
        <f aca="false">B1728/4095*10/((10-(B1728/4095*10))/2400)</f>
        <v>127.127796348676</v>
      </c>
      <c r="F1728" s="3" t="n">
        <f aca="false">C1728/4095*10/((10-(C1728/4095*10))/2400)</f>
        <v>255.498513915158</v>
      </c>
      <c r="G1728" s="3" t="n">
        <f aca="false">D1728/4095*10/((10-(D1728/4095*10))/2400)</f>
        <v>357.575757575758</v>
      </c>
    </row>
    <row r="1729" customFormat="false" ht="14.65" hidden="false" customHeight="false" outlineLevel="0" collapsed="false">
      <c r="A1729" s="2" t="n">
        <v>17.27</v>
      </c>
      <c r="B1729" s="1" t="n">
        <v>206</v>
      </c>
      <c r="C1729" s="1" t="n">
        <v>394</v>
      </c>
      <c r="D1729" s="1" t="n">
        <v>531</v>
      </c>
      <c r="E1729" s="3" t="n">
        <f aca="false">B1729/4095*10/((10-(B1729/4095*10))/2400)</f>
        <v>127.127796348676</v>
      </c>
      <c r="F1729" s="3" t="n">
        <f aca="false">C1729/4095*10/((10-(C1729/4095*10))/2400)</f>
        <v>255.498513915158</v>
      </c>
      <c r="G1729" s="3" t="n">
        <f aca="false">D1729/4095*10/((10-(D1729/4095*10))/2400)</f>
        <v>357.575757575758</v>
      </c>
    </row>
    <row r="1730" customFormat="false" ht="14.65" hidden="false" customHeight="false" outlineLevel="0" collapsed="false">
      <c r="A1730" s="2" t="n">
        <v>17.28</v>
      </c>
      <c r="B1730" s="1" t="n">
        <v>206</v>
      </c>
      <c r="C1730" s="1" t="n">
        <v>394</v>
      </c>
      <c r="D1730" s="1" t="n">
        <v>531</v>
      </c>
      <c r="E1730" s="3" t="n">
        <f aca="false">B1730/4095*10/((10-(B1730/4095*10))/2400)</f>
        <v>127.127796348676</v>
      </c>
      <c r="F1730" s="3" t="n">
        <f aca="false">C1730/4095*10/((10-(C1730/4095*10))/2400)</f>
        <v>255.498513915158</v>
      </c>
      <c r="G1730" s="3" t="n">
        <f aca="false">D1730/4095*10/((10-(D1730/4095*10))/2400)</f>
        <v>357.575757575758</v>
      </c>
    </row>
    <row r="1731" customFormat="false" ht="14.65" hidden="false" customHeight="false" outlineLevel="0" collapsed="false">
      <c r="A1731" s="2" t="n">
        <v>17.29</v>
      </c>
      <c r="B1731" s="1" t="n">
        <v>206</v>
      </c>
      <c r="C1731" s="1" t="n">
        <v>394</v>
      </c>
      <c r="D1731" s="1" t="n">
        <v>531</v>
      </c>
      <c r="E1731" s="3" t="n">
        <f aca="false">B1731/4095*10/((10-(B1731/4095*10))/2400)</f>
        <v>127.127796348676</v>
      </c>
      <c r="F1731" s="3" t="n">
        <f aca="false">C1731/4095*10/((10-(C1731/4095*10))/2400)</f>
        <v>255.498513915158</v>
      </c>
      <c r="G1731" s="3" t="n">
        <f aca="false">D1731/4095*10/((10-(D1731/4095*10))/2400)</f>
        <v>357.575757575758</v>
      </c>
    </row>
    <row r="1732" customFormat="false" ht="14.65" hidden="false" customHeight="false" outlineLevel="0" collapsed="false">
      <c r="A1732" s="2" t="n">
        <v>17.3</v>
      </c>
      <c r="B1732" s="1" t="n">
        <v>206</v>
      </c>
      <c r="C1732" s="1" t="n">
        <v>394</v>
      </c>
      <c r="D1732" s="1" t="n">
        <v>530</v>
      </c>
      <c r="E1732" s="3" t="n">
        <f aca="false">B1732/4095*10/((10-(B1732/4095*10))/2400)</f>
        <v>127.127796348676</v>
      </c>
      <c r="F1732" s="3" t="n">
        <f aca="false">C1732/4095*10/((10-(C1732/4095*10))/2400)</f>
        <v>255.498513915158</v>
      </c>
      <c r="G1732" s="3" t="n">
        <f aca="false">D1732/4095*10/((10-(D1732/4095*10))/2400)</f>
        <v>356.802244039271</v>
      </c>
    </row>
    <row r="1733" customFormat="false" ht="14.65" hidden="false" customHeight="false" outlineLevel="0" collapsed="false">
      <c r="A1733" s="2" t="n">
        <v>17.31</v>
      </c>
      <c r="B1733" s="1" t="n">
        <v>205</v>
      </c>
      <c r="C1733" s="1" t="n">
        <v>394</v>
      </c>
      <c r="D1733" s="1" t="n">
        <v>530</v>
      </c>
      <c r="E1733" s="3" t="n">
        <f aca="false">B1733/4095*10/((10-(B1733/4095*10))/2400)</f>
        <v>126.478149100257</v>
      </c>
      <c r="F1733" s="3" t="n">
        <f aca="false">C1733/4095*10/((10-(C1733/4095*10))/2400)</f>
        <v>255.498513915158</v>
      </c>
      <c r="G1733" s="3" t="n">
        <f aca="false">D1733/4095*10/((10-(D1733/4095*10))/2400)</f>
        <v>356.802244039271</v>
      </c>
    </row>
    <row r="1734" customFormat="false" ht="14.65" hidden="false" customHeight="false" outlineLevel="0" collapsed="false">
      <c r="A1734" s="2" t="n">
        <v>17.32</v>
      </c>
      <c r="B1734" s="1" t="n">
        <v>205</v>
      </c>
      <c r="C1734" s="1" t="n">
        <v>394</v>
      </c>
      <c r="D1734" s="1" t="n">
        <v>530</v>
      </c>
      <c r="E1734" s="3" t="n">
        <f aca="false">B1734/4095*10/((10-(B1734/4095*10))/2400)</f>
        <v>126.478149100257</v>
      </c>
      <c r="F1734" s="3" t="n">
        <f aca="false">C1734/4095*10/((10-(C1734/4095*10))/2400)</f>
        <v>255.498513915158</v>
      </c>
      <c r="G1734" s="3" t="n">
        <f aca="false">D1734/4095*10/((10-(D1734/4095*10))/2400)</f>
        <v>356.802244039271</v>
      </c>
    </row>
    <row r="1735" customFormat="false" ht="14.65" hidden="false" customHeight="false" outlineLevel="0" collapsed="false">
      <c r="A1735" s="2" t="n">
        <v>17.33</v>
      </c>
      <c r="B1735" s="1" t="n">
        <v>204</v>
      </c>
      <c r="C1735" s="1" t="n">
        <v>394</v>
      </c>
      <c r="D1735" s="1" t="n">
        <v>530</v>
      </c>
      <c r="E1735" s="3" t="n">
        <f aca="false">B1735/4095*10/((10-(B1735/4095*10))/2400)</f>
        <v>125.828835774865</v>
      </c>
      <c r="F1735" s="3" t="n">
        <f aca="false">C1735/4095*10/((10-(C1735/4095*10))/2400)</f>
        <v>255.498513915158</v>
      </c>
      <c r="G1735" s="3" t="n">
        <f aca="false">D1735/4095*10/((10-(D1735/4095*10))/2400)</f>
        <v>356.802244039271</v>
      </c>
    </row>
    <row r="1736" customFormat="false" ht="14.65" hidden="false" customHeight="false" outlineLevel="0" collapsed="false">
      <c r="A1736" s="2" t="n">
        <v>17.34</v>
      </c>
      <c r="B1736" s="1" t="n">
        <v>205</v>
      </c>
      <c r="C1736" s="1" t="n">
        <v>394</v>
      </c>
      <c r="D1736" s="1" t="n">
        <v>529</v>
      </c>
      <c r="E1736" s="3" t="n">
        <f aca="false">B1736/4095*10/((10-(B1736/4095*10))/2400)</f>
        <v>126.478149100257</v>
      </c>
      <c r="F1736" s="3" t="n">
        <f aca="false">C1736/4095*10/((10-(C1736/4095*10))/2400)</f>
        <v>255.498513915158</v>
      </c>
      <c r="G1736" s="3" t="n">
        <f aca="false">D1736/4095*10/((10-(D1736/4095*10))/2400)</f>
        <v>356.029164329781</v>
      </c>
    </row>
    <row r="1737" customFormat="false" ht="14.65" hidden="false" customHeight="false" outlineLevel="0" collapsed="false">
      <c r="A1737" s="2" t="n">
        <v>17.35</v>
      </c>
      <c r="B1737" s="1" t="n">
        <v>205</v>
      </c>
      <c r="C1737" s="1" t="n">
        <v>393</v>
      </c>
      <c r="D1737" s="1" t="n">
        <v>529</v>
      </c>
      <c r="E1737" s="3" t="n">
        <f aca="false">B1737/4095*10/((10-(B1737/4095*10))/2400)</f>
        <v>126.478149100257</v>
      </c>
      <c r="F1737" s="3" t="n">
        <f aca="false">C1737/4095*10/((10-(C1737/4095*10))/2400)</f>
        <v>254.781199351702</v>
      </c>
      <c r="G1737" s="3" t="n">
        <f aca="false">D1737/4095*10/((10-(D1737/4095*10))/2400)</f>
        <v>356.029164329781</v>
      </c>
    </row>
    <row r="1738" customFormat="false" ht="14.65" hidden="false" customHeight="false" outlineLevel="0" collapsed="false">
      <c r="A1738" s="2" t="n">
        <v>17.36</v>
      </c>
      <c r="B1738" s="1" t="n">
        <v>205</v>
      </c>
      <c r="C1738" s="1" t="n">
        <v>394</v>
      </c>
      <c r="D1738" s="1" t="n">
        <v>529</v>
      </c>
      <c r="E1738" s="3" t="n">
        <f aca="false">B1738/4095*10/((10-(B1738/4095*10))/2400)</f>
        <v>126.478149100257</v>
      </c>
      <c r="F1738" s="3" t="n">
        <f aca="false">C1738/4095*10/((10-(C1738/4095*10))/2400)</f>
        <v>255.498513915158</v>
      </c>
      <c r="G1738" s="3" t="n">
        <f aca="false">D1738/4095*10/((10-(D1738/4095*10))/2400)</f>
        <v>356.029164329781</v>
      </c>
    </row>
    <row r="1739" customFormat="false" ht="14.65" hidden="false" customHeight="false" outlineLevel="0" collapsed="false">
      <c r="A1739" s="2" t="n">
        <v>17.37</v>
      </c>
      <c r="B1739" s="1" t="n">
        <v>204</v>
      </c>
      <c r="C1739" s="1" t="n">
        <v>394</v>
      </c>
      <c r="D1739" s="1" t="n">
        <v>528</v>
      </c>
      <c r="E1739" s="3" t="n">
        <f aca="false">B1739/4095*10/((10-(B1739/4095*10))/2400)</f>
        <v>125.828835774865</v>
      </c>
      <c r="F1739" s="3" t="n">
        <f aca="false">C1739/4095*10/((10-(C1739/4095*10))/2400)</f>
        <v>255.498513915158</v>
      </c>
      <c r="G1739" s="3" t="n">
        <f aca="false">D1739/4095*10/((10-(D1739/4095*10))/2400)</f>
        <v>355.256518082422</v>
      </c>
    </row>
    <row r="1740" customFormat="false" ht="14.65" hidden="false" customHeight="false" outlineLevel="0" collapsed="false">
      <c r="A1740" s="2" t="n">
        <v>17.38</v>
      </c>
      <c r="B1740" s="1" t="n">
        <v>204</v>
      </c>
      <c r="C1740" s="1" t="n">
        <v>393</v>
      </c>
      <c r="D1740" s="1" t="n">
        <v>528</v>
      </c>
      <c r="E1740" s="3" t="n">
        <f aca="false">B1740/4095*10/((10-(B1740/4095*10))/2400)</f>
        <v>125.828835774865</v>
      </c>
      <c r="F1740" s="3" t="n">
        <f aca="false">C1740/4095*10/((10-(C1740/4095*10))/2400)</f>
        <v>254.781199351702</v>
      </c>
      <c r="G1740" s="3" t="n">
        <f aca="false">D1740/4095*10/((10-(D1740/4095*10))/2400)</f>
        <v>355.256518082422</v>
      </c>
    </row>
    <row r="1741" customFormat="false" ht="14.65" hidden="false" customHeight="false" outlineLevel="0" collapsed="false">
      <c r="A1741" s="2" t="n">
        <v>17.39</v>
      </c>
      <c r="B1741" s="1" t="n">
        <v>204</v>
      </c>
      <c r="C1741" s="1" t="n">
        <v>393</v>
      </c>
      <c r="D1741" s="1" t="n">
        <v>527</v>
      </c>
      <c r="E1741" s="3" t="n">
        <f aca="false">B1741/4095*10/((10-(B1741/4095*10))/2400)</f>
        <v>125.828835774865</v>
      </c>
      <c r="F1741" s="3" t="n">
        <f aca="false">C1741/4095*10/((10-(C1741/4095*10))/2400)</f>
        <v>254.781199351702</v>
      </c>
      <c r="G1741" s="3" t="n">
        <f aca="false">D1741/4095*10/((10-(D1741/4095*10))/2400)</f>
        <v>354.484304932735</v>
      </c>
    </row>
    <row r="1742" customFormat="false" ht="14.65" hidden="false" customHeight="false" outlineLevel="0" collapsed="false">
      <c r="A1742" s="2" t="n">
        <v>17.4</v>
      </c>
      <c r="B1742" s="1" t="n">
        <v>204</v>
      </c>
      <c r="C1742" s="1" t="n">
        <v>393</v>
      </c>
      <c r="D1742" s="1" t="n">
        <v>527</v>
      </c>
      <c r="E1742" s="3" t="n">
        <f aca="false">B1742/4095*10/((10-(B1742/4095*10))/2400)</f>
        <v>125.828835774865</v>
      </c>
      <c r="F1742" s="3" t="n">
        <f aca="false">C1742/4095*10/((10-(C1742/4095*10))/2400)</f>
        <v>254.781199351702</v>
      </c>
      <c r="G1742" s="3" t="n">
        <f aca="false">D1742/4095*10/((10-(D1742/4095*10))/2400)</f>
        <v>354.484304932735</v>
      </c>
    </row>
    <row r="1743" customFormat="false" ht="14.65" hidden="false" customHeight="false" outlineLevel="0" collapsed="false">
      <c r="A1743" s="2" t="n">
        <v>17.41</v>
      </c>
      <c r="B1743" s="1" t="n">
        <v>204</v>
      </c>
      <c r="C1743" s="1" t="n">
        <v>393</v>
      </c>
      <c r="D1743" s="1" t="n">
        <v>526</v>
      </c>
      <c r="E1743" s="3" t="n">
        <f aca="false">B1743/4095*10/((10-(B1743/4095*10))/2400)</f>
        <v>125.828835774865</v>
      </c>
      <c r="F1743" s="3" t="n">
        <f aca="false">C1743/4095*10/((10-(C1743/4095*10))/2400)</f>
        <v>254.781199351702</v>
      </c>
      <c r="G1743" s="3" t="n">
        <f aca="false">D1743/4095*10/((10-(D1743/4095*10))/2400)</f>
        <v>353.712524516671</v>
      </c>
    </row>
    <row r="1744" customFormat="false" ht="14.65" hidden="false" customHeight="false" outlineLevel="0" collapsed="false">
      <c r="A1744" s="2" t="n">
        <v>17.42</v>
      </c>
      <c r="B1744" s="1" t="n">
        <v>204</v>
      </c>
      <c r="C1744" s="1" t="n">
        <v>393</v>
      </c>
      <c r="D1744" s="1" t="n">
        <v>526</v>
      </c>
      <c r="E1744" s="3" t="n">
        <f aca="false">B1744/4095*10/((10-(B1744/4095*10))/2400)</f>
        <v>125.828835774865</v>
      </c>
      <c r="F1744" s="3" t="n">
        <f aca="false">C1744/4095*10/((10-(C1744/4095*10))/2400)</f>
        <v>254.781199351702</v>
      </c>
      <c r="G1744" s="3" t="n">
        <f aca="false">D1744/4095*10/((10-(D1744/4095*10))/2400)</f>
        <v>353.712524516671</v>
      </c>
    </row>
    <row r="1745" customFormat="false" ht="14.65" hidden="false" customHeight="false" outlineLevel="0" collapsed="false">
      <c r="A1745" s="2" t="n">
        <v>17.43</v>
      </c>
      <c r="B1745" s="1" t="n">
        <v>203</v>
      </c>
      <c r="C1745" s="1" t="n">
        <v>393</v>
      </c>
      <c r="D1745" s="1" t="n">
        <v>526</v>
      </c>
      <c r="E1745" s="3" t="n">
        <f aca="false">B1745/4095*10/((10-(B1745/4095*10))/2400)</f>
        <v>125.179856115108</v>
      </c>
      <c r="F1745" s="3" t="n">
        <f aca="false">C1745/4095*10/((10-(C1745/4095*10))/2400)</f>
        <v>254.781199351702</v>
      </c>
      <c r="G1745" s="3" t="n">
        <f aca="false">D1745/4095*10/((10-(D1745/4095*10))/2400)</f>
        <v>353.712524516671</v>
      </c>
    </row>
    <row r="1746" customFormat="false" ht="14.65" hidden="false" customHeight="false" outlineLevel="0" collapsed="false">
      <c r="A1746" s="2" t="n">
        <v>17.44</v>
      </c>
      <c r="B1746" s="1" t="n">
        <v>203</v>
      </c>
      <c r="C1746" s="1" t="n">
        <v>393</v>
      </c>
      <c r="D1746" s="1" t="n">
        <v>525</v>
      </c>
      <c r="E1746" s="3" t="n">
        <f aca="false">B1746/4095*10/((10-(B1746/4095*10))/2400)</f>
        <v>125.179856115108</v>
      </c>
      <c r="F1746" s="3" t="n">
        <f aca="false">C1746/4095*10/((10-(C1746/4095*10))/2400)</f>
        <v>254.781199351702</v>
      </c>
      <c r="G1746" s="3" t="n">
        <f aca="false">D1746/4095*10/((10-(D1746/4095*10))/2400)</f>
        <v>352.941176470588</v>
      </c>
    </row>
    <row r="1747" customFormat="false" ht="14.65" hidden="false" customHeight="false" outlineLevel="0" collapsed="false">
      <c r="A1747" s="2" t="n">
        <v>17.45</v>
      </c>
      <c r="B1747" s="1" t="n">
        <v>203</v>
      </c>
      <c r="C1747" s="1" t="n">
        <v>393</v>
      </c>
      <c r="D1747" s="1" t="n">
        <v>525</v>
      </c>
      <c r="E1747" s="3" t="n">
        <f aca="false">B1747/4095*10/((10-(B1747/4095*10))/2400)</f>
        <v>125.179856115108</v>
      </c>
      <c r="F1747" s="3" t="n">
        <f aca="false">C1747/4095*10/((10-(C1747/4095*10))/2400)</f>
        <v>254.781199351702</v>
      </c>
      <c r="G1747" s="3" t="n">
        <f aca="false">D1747/4095*10/((10-(D1747/4095*10))/2400)</f>
        <v>352.941176470588</v>
      </c>
    </row>
    <row r="1748" customFormat="false" ht="14.65" hidden="false" customHeight="false" outlineLevel="0" collapsed="false">
      <c r="A1748" s="2" t="n">
        <v>17.46</v>
      </c>
      <c r="B1748" s="1" t="n">
        <v>203</v>
      </c>
      <c r="C1748" s="1" t="n">
        <v>393</v>
      </c>
      <c r="D1748" s="1" t="n">
        <v>524</v>
      </c>
      <c r="E1748" s="3" t="n">
        <f aca="false">B1748/4095*10/((10-(B1748/4095*10))/2400)</f>
        <v>125.179856115108</v>
      </c>
      <c r="F1748" s="3" t="n">
        <f aca="false">C1748/4095*10/((10-(C1748/4095*10))/2400)</f>
        <v>254.781199351702</v>
      </c>
      <c r="G1748" s="3" t="n">
        <f aca="false">D1748/4095*10/((10-(D1748/4095*10))/2400)</f>
        <v>352.170260431252</v>
      </c>
    </row>
    <row r="1749" customFormat="false" ht="14.65" hidden="false" customHeight="false" outlineLevel="0" collapsed="false">
      <c r="A1749" s="2" t="n">
        <v>17.47</v>
      </c>
      <c r="B1749" s="1" t="n">
        <v>203</v>
      </c>
      <c r="C1749" s="1" t="n">
        <v>393</v>
      </c>
      <c r="D1749" s="1" t="n">
        <v>524</v>
      </c>
      <c r="E1749" s="3" t="n">
        <f aca="false">B1749/4095*10/((10-(B1749/4095*10))/2400)</f>
        <v>125.179856115108</v>
      </c>
      <c r="F1749" s="3" t="n">
        <f aca="false">C1749/4095*10/((10-(C1749/4095*10))/2400)</f>
        <v>254.781199351702</v>
      </c>
      <c r="G1749" s="3" t="n">
        <f aca="false">D1749/4095*10/((10-(D1749/4095*10))/2400)</f>
        <v>352.170260431252</v>
      </c>
    </row>
    <row r="1750" customFormat="false" ht="14.65" hidden="false" customHeight="false" outlineLevel="0" collapsed="false">
      <c r="A1750" s="2" t="n">
        <v>17.48</v>
      </c>
      <c r="B1750" s="1" t="n">
        <v>202</v>
      </c>
      <c r="C1750" s="1" t="n">
        <v>393</v>
      </c>
      <c r="D1750" s="1" t="n">
        <v>523</v>
      </c>
      <c r="E1750" s="3" t="n">
        <f aca="false">B1750/4095*10/((10-(B1750/4095*10))/2400)</f>
        <v>124.531209863858</v>
      </c>
      <c r="F1750" s="3" t="n">
        <f aca="false">C1750/4095*10/((10-(C1750/4095*10))/2400)</f>
        <v>254.781199351702</v>
      </c>
      <c r="G1750" s="3" t="n">
        <f aca="false">D1750/4095*10/((10-(D1750/4095*10))/2400)</f>
        <v>351.399776035834</v>
      </c>
    </row>
    <row r="1751" customFormat="false" ht="14.65" hidden="false" customHeight="false" outlineLevel="0" collapsed="false">
      <c r="A1751" s="2" t="n">
        <v>17.49</v>
      </c>
      <c r="B1751" s="1" t="n">
        <v>202</v>
      </c>
      <c r="C1751" s="1" t="n">
        <v>392</v>
      </c>
      <c r="D1751" s="1" t="n">
        <v>523</v>
      </c>
      <c r="E1751" s="3" t="n">
        <f aca="false">B1751/4095*10/((10-(B1751/4095*10))/2400)</f>
        <v>124.531209863858</v>
      </c>
      <c r="F1751" s="3" t="n">
        <f aca="false">C1751/4095*10/((10-(C1751/4095*10))/2400)</f>
        <v>254.06427221172</v>
      </c>
      <c r="G1751" s="3" t="n">
        <f aca="false">D1751/4095*10/((10-(D1751/4095*10))/2400)</f>
        <v>351.399776035834</v>
      </c>
    </row>
    <row r="1752" customFormat="false" ht="14.65" hidden="false" customHeight="false" outlineLevel="0" collapsed="false">
      <c r="A1752" s="2" t="n">
        <v>17.5</v>
      </c>
      <c r="B1752" s="1" t="n">
        <v>203</v>
      </c>
      <c r="C1752" s="1" t="n">
        <v>393</v>
      </c>
      <c r="D1752" s="1" t="n">
        <v>522</v>
      </c>
      <c r="E1752" s="3" t="n">
        <f aca="false">B1752/4095*10/((10-(B1752/4095*10))/2400)</f>
        <v>125.179856115108</v>
      </c>
      <c r="F1752" s="3" t="n">
        <f aca="false">C1752/4095*10/((10-(C1752/4095*10))/2400)</f>
        <v>254.781199351702</v>
      </c>
      <c r="G1752" s="3" t="n">
        <f aca="false">D1752/4095*10/((10-(D1752/4095*10))/2400)</f>
        <v>350.629722921914</v>
      </c>
    </row>
    <row r="1753" customFormat="false" ht="14.65" hidden="false" customHeight="false" outlineLevel="0" collapsed="false">
      <c r="A1753" s="2" t="n">
        <v>17.51</v>
      </c>
      <c r="B1753" s="1" t="n">
        <v>202</v>
      </c>
      <c r="C1753" s="1" t="n">
        <v>392</v>
      </c>
      <c r="D1753" s="1" t="n">
        <v>522</v>
      </c>
      <c r="E1753" s="3" t="n">
        <f aca="false">B1753/4095*10/((10-(B1753/4095*10))/2400)</f>
        <v>124.531209863858</v>
      </c>
      <c r="F1753" s="3" t="n">
        <f aca="false">C1753/4095*10/((10-(C1753/4095*10))/2400)</f>
        <v>254.06427221172</v>
      </c>
      <c r="G1753" s="3" t="n">
        <f aca="false">D1753/4095*10/((10-(D1753/4095*10))/2400)</f>
        <v>350.629722921914</v>
      </c>
    </row>
    <row r="1754" customFormat="false" ht="14.65" hidden="false" customHeight="false" outlineLevel="0" collapsed="false">
      <c r="A1754" s="2" t="n">
        <v>17.52</v>
      </c>
      <c r="B1754" s="1" t="n">
        <v>202</v>
      </c>
      <c r="C1754" s="1" t="n">
        <v>392</v>
      </c>
      <c r="D1754" s="1" t="n">
        <v>521</v>
      </c>
      <c r="E1754" s="3" t="n">
        <f aca="false">B1754/4095*10/((10-(B1754/4095*10))/2400)</f>
        <v>124.531209863858</v>
      </c>
      <c r="F1754" s="3" t="n">
        <f aca="false">C1754/4095*10/((10-(C1754/4095*10))/2400)</f>
        <v>254.06427221172</v>
      </c>
      <c r="G1754" s="3" t="n">
        <f aca="false">D1754/4095*10/((10-(D1754/4095*10))/2400)</f>
        <v>349.860100727476</v>
      </c>
    </row>
    <row r="1755" customFormat="false" ht="14.65" hidden="false" customHeight="false" outlineLevel="0" collapsed="false">
      <c r="A1755" s="2" t="n">
        <v>17.53</v>
      </c>
      <c r="B1755" s="1" t="n">
        <v>202</v>
      </c>
      <c r="C1755" s="1" t="n">
        <v>392</v>
      </c>
      <c r="D1755" s="1" t="n">
        <v>521</v>
      </c>
      <c r="E1755" s="3" t="n">
        <f aca="false">B1755/4095*10/((10-(B1755/4095*10))/2400)</f>
        <v>124.531209863858</v>
      </c>
      <c r="F1755" s="3" t="n">
        <f aca="false">C1755/4095*10/((10-(C1755/4095*10))/2400)</f>
        <v>254.06427221172</v>
      </c>
      <c r="G1755" s="3" t="n">
        <f aca="false">D1755/4095*10/((10-(D1755/4095*10))/2400)</f>
        <v>349.860100727476</v>
      </c>
    </row>
    <row r="1756" customFormat="false" ht="14.65" hidden="false" customHeight="false" outlineLevel="0" collapsed="false">
      <c r="A1756" s="2" t="n">
        <v>17.54</v>
      </c>
      <c r="B1756" s="1" t="n">
        <v>202</v>
      </c>
      <c r="C1756" s="1" t="n">
        <v>392</v>
      </c>
      <c r="D1756" s="1" t="n">
        <v>521</v>
      </c>
      <c r="E1756" s="3" t="n">
        <f aca="false">B1756/4095*10/((10-(B1756/4095*10))/2400)</f>
        <v>124.531209863858</v>
      </c>
      <c r="F1756" s="3" t="n">
        <f aca="false">C1756/4095*10/((10-(C1756/4095*10))/2400)</f>
        <v>254.06427221172</v>
      </c>
      <c r="G1756" s="3" t="n">
        <f aca="false">D1756/4095*10/((10-(D1756/4095*10))/2400)</f>
        <v>349.860100727476</v>
      </c>
    </row>
    <row r="1757" customFormat="false" ht="14.65" hidden="false" customHeight="false" outlineLevel="0" collapsed="false">
      <c r="A1757" s="2" t="n">
        <v>17.55</v>
      </c>
      <c r="B1757" s="1" t="n">
        <v>202</v>
      </c>
      <c r="C1757" s="1" t="n">
        <v>392</v>
      </c>
      <c r="D1757" s="1" t="n">
        <v>521</v>
      </c>
      <c r="E1757" s="3" t="n">
        <f aca="false">B1757/4095*10/((10-(B1757/4095*10))/2400)</f>
        <v>124.531209863858</v>
      </c>
      <c r="F1757" s="3" t="n">
        <f aca="false">C1757/4095*10/((10-(C1757/4095*10))/2400)</f>
        <v>254.06427221172</v>
      </c>
      <c r="G1757" s="3" t="n">
        <f aca="false">D1757/4095*10/((10-(D1757/4095*10))/2400)</f>
        <v>349.860100727476</v>
      </c>
    </row>
    <row r="1758" customFormat="false" ht="14.65" hidden="false" customHeight="false" outlineLevel="0" collapsed="false">
      <c r="A1758" s="2" t="n">
        <v>17.56</v>
      </c>
      <c r="B1758" s="1" t="n">
        <v>202</v>
      </c>
      <c r="C1758" s="1" t="n">
        <v>392</v>
      </c>
      <c r="D1758" s="1" t="n">
        <v>520</v>
      </c>
      <c r="E1758" s="3" t="n">
        <f aca="false">B1758/4095*10/((10-(B1758/4095*10))/2400)</f>
        <v>124.531209863858</v>
      </c>
      <c r="F1758" s="3" t="n">
        <f aca="false">C1758/4095*10/((10-(C1758/4095*10))/2400)</f>
        <v>254.06427221172</v>
      </c>
      <c r="G1758" s="3" t="n">
        <f aca="false">D1758/4095*10/((10-(D1758/4095*10))/2400)</f>
        <v>349.090909090909</v>
      </c>
    </row>
    <row r="1759" customFormat="false" ht="14.65" hidden="false" customHeight="false" outlineLevel="0" collapsed="false">
      <c r="A1759" s="2" t="n">
        <v>17.57</v>
      </c>
      <c r="B1759" s="1" t="n">
        <v>201</v>
      </c>
      <c r="C1759" s="1" t="n">
        <v>392</v>
      </c>
      <c r="D1759" s="1" t="n">
        <v>519</v>
      </c>
      <c r="E1759" s="3" t="n">
        <f aca="false">B1759/4095*10/((10-(B1759/4095*10))/2400)</f>
        <v>123.882896764253</v>
      </c>
      <c r="F1759" s="3" t="n">
        <f aca="false">C1759/4095*10/((10-(C1759/4095*10))/2400)</f>
        <v>254.06427221172</v>
      </c>
      <c r="G1759" s="3" t="n">
        <f aca="false">D1759/4095*10/((10-(D1759/4095*10))/2400)</f>
        <v>348.322147651007</v>
      </c>
    </row>
    <row r="1760" customFormat="false" ht="14.65" hidden="false" customHeight="false" outlineLevel="0" collapsed="false">
      <c r="A1760" s="2" t="n">
        <v>17.58</v>
      </c>
      <c r="B1760" s="1" t="n">
        <v>201</v>
      </c>
      <c r="C1760" s="1" t="n">
        <v>392</v>
      </c>
      <c r="D1760" s="1" t="n">
        <v>519</v>
      </c>
      <c r="E1760" s="3" t="n">
        <f aca="false">B1760/4095*10/((10-(B1760/4095*10))/2400)</f>
        <v>123.882896764253</v>
      </c>
      <c r="F1760" s="3" t="n">
        <f aca="false">C1760/4095*10/((10-(C1760/4095*10))/2400)</f>
        <v>254.06427221172</v>
      </c>
      <c r="G1760" s="3" t="n">
        <f aca="false">D1760/4095*10/((10-(D1760/4095*10))/2400)</f>
        <v>348.322147651007</v>
      </c>
    </row>
    <row r="1761" customFormat="false" ht="14.65" hidden="false" customHeight="false" outlineLevel="0" collapsed="false">
      <c r="A1761" s="2" t="n">
        <v>17.59</v>
      </c>
      <c r="B1761" s="1" t="n">
        <v>201</v>
      </c>
      <c r="C1761" s="1" t="n">
        <v>391</v>
      </c>
      <c r="D1761" s="1" t="n">
        <v>518</v>
      </c>
      <c r="E1761" s="3" t="n">
        <f aca="false">B1761/4095*10/((10-(B1761/4095*10))/2400)</f>
        <v>123.882896764253</v>
      </c>
      <c r="F1761" s="3" t="n">
        <f aca="false">C1761/4095*10/((10-(C1761/4095*10))/2400)</f>
        <v>253.347732181425</v>
      </c>
      <c r="G1761" s="3" t="n">
        <f aca="false">D1761/4095*10/((10-(D1761/4095*10))/2400)</f>
        <v>347.553816046967</v>
      </c>
    </row>
    <row r="1762" customFormat="false" ht="14.65" hidden="false" customHeight="false" outlineLevel="0" collapsed="false">
      <c r="A1762" s="2" t="n">
        <v>17.6</v>
      </c>
      <c r="B1762" s="1" t="n">
        <v>201</v>
      </c>
      <c r="C1762" s="1" t="n">
        <v>391</v>
      </c>
      <c r="D1762" s="1" t="n">
        <v>518</v>
      </c>
      <c r="E1762" s="3" t="n">
        <f aca="false">B1762/4095*10/((10-(B1762/4095*10))/2400)</f>
        <v>123.882896764253</v>
      </c>
      <c r="F1762" s="3" t="n">
        <f aca="false">C1762/4095*10/((10-(C1762/4095*10))/2400)</f>
        <v>253.347732181425</v>
      </c>
      <c r="G1762" s="3" t="n">
        <f aca="false">D1762/4095*10/((10-(D1762/4095*10))/2400)</f>
        <v>347.553816046967</v>
      </c>
    </row>
    <row r="1763" customFormat="false" ht="14.65" hidden="false" customHeight="false" outlineLevel="0" collapsed="false">
      <c r="A1763" s="2" t="n">
        <v>17.61</v>
      </c>
      <c r="B1763" s="1" t="n">
        <v>201</v>
      </c>
      <c r="C1763" s="1" t="n">
        <v>391</v>
      </c>
      <c r="D1763" s="1" t="n">
        <v>518</v>
      </c>
      <c r="E1763" s="3" t="n">
        <f aca="false">B1763/4095*10/((10-(B1763/4095*10))/2400)</f>
        <v>123.882896764253</v>
      </c>
      <c r="F1763" s="3" t="n">
        <f aca="false">C1763/4095*10/((10-(C1763/4095*10))/2400)</f>
        <v>253.347732181425</v>
      </c>
      <c r="G1763" s="3" t="n">
        <f aca="false">D1763/4095*10/((10-(D1763/4095*10))/2400)</f>
        <v>347.553816046967</v>
      </c>
    </row>
    <row r="1764" customFormat="false" ht="14.65" hidden="false" customHeight="false" outlineLevel="0" collapsed="false">
      <c r="A1764" s="2" t="n">
        <v>17.62</v>
      </c>
      <c r="B1764" s="1" t="n">
        <v>200</v>
      </c>
      <c r="C1764" s="1" t="n">
        <v>391</v>
      </c>
      <c r="D1764" s="1" t="n">
        <v>517</v>
      </c>
      <c r="E1764" s="3" t="n">
        <f aca="false">B1764/4095*10/((10-(B1764/4095*10))/2400)</f>
        <v>123.234916559692</v>
      </c>
      <c r="F1764" s="3" t="n">
        <f aca="false">C1764/4095*10/((10-(C1764/4095*10))/2400)</f>
        <v>253.347732181425</v>
      </c>
      <c r="G1764" s="3" t="n">
        <f aca="false">D1764/4095*10/((10-(D1764/4095*10))/2400)</f>
        <v>346.78591391839</v>
      </c>
    </row>
    <row r="1765" customFormat="false" ht="14.65" hidden="false" customHeight="false" outlineLevel="0" collapsed="false">
      <c r="A1765" s="2" t="n">
        <v>17.63</v>
      </c>
      <c r="B1765" s="1" t="n">
        <v>201</v>
      </c>
      <c r="C1765" s="1" t="n">
        <v>391</v>
      </c>
      <c r="D1765" s="1" t="n">
        <v>517</v>
      </c>
      <c r="E1765" s="3" t="n">
        <f aca="false">B1765/4095*10/((10-(B1765/4095*10))/2400)</f>
        <v>123.882896764253</v>
      </c>
      <c r="F1765" s="3" t="n">
        <f aca="false">C1765/4095*10/((10-(C1765/4095*10))/2400)</f>
        <v>253.347732181425</v>
      </c>
      <c r="G1765" s="3" t="n">
        <f aca="false">D1765/4095*10/((10-(D1765/4095*10))/2400)</f>
        <v>346.78591391839</v>
      </c>
    </row>
    <row r="1766" customFormat="false" ht="14.65" hidden="false" customHeight="false" outlineLevel="0" collapsed="false">
      <c r="A1766" s="2" t="n">
        <v>17.64</v>
      </c>
      <c r="B1766" s="1" t="n">
        <v>200</v>
      </c>
      <c r="C1766" s="1" t="n">
        <v>391</v>
      </c>
      <c r="D1766" s="1" t="n">
        <v>516</v>
      </c>
      <c r="E1766" s="3" t="n">
        <f aca="false">B1766/4095*10/((10-(B1766/4095*10))/2400)</f>
        <v>123.234916559692</v>
      </c>
      <c r="F1766" s="3" t="n">
        <f aca="false">C1766/4095*10/((10-(C1766/4095*10))/2400)</f>
        <v>253.347732181425</v>
      </c>
      <c r="G1766" s="3" t="n">
        <f aca="false">D1766/4095*10/((10-(D1766/4095*10))/2400)</f>
        <v>346.018440905281</v>
      </c>
    </row>
    <row r="1767" customFormat="false" ht="14.65" hidden="false" customHeight="false" outlineLevel="0" collapsed="false">
      <c r="A1767" s="2" t="n">
        <v>17.65</v>
      </c>
      <c r="B1767" s="1" t="n">
        <v>200</v>
      </c>
      <c r="C1767" s="1" t="n">
        <v>391</v>
      </c>
      <c r="D1767" s="1" t="n">
        <v>516</v>
      </c>
      <c r="E1767" s="3" t="n">
        <f aca="false">B1767/4095*10/((10-(B1767/4095*10))/2400)</f>
        <v>123.234916559692</v>
      </c>
      <c r="F1767" s="3" t="n">
        <f aca="false">C1767/4095*10/((10-(C1767/4095*10))/2400)</f>
        <v>253.347732181425</v>
      </c>
      <c r="G1767" s="3" t="n">
        <f aca="false">D1767/4095*10/((10-(D1767/4095*10))/2400)</f>
        <v>346.018440905281</v>
      </c>
    </row>
    <row r="1768" customFormat="false" ht="14.65" hidden="false" customHeight="false" outlineLevel="0" collapsed="false">
      <c r="A1768" s="2" t="n">
        <v>17.66</v>
      </c>
      <c r="B1768" s="1" t="n">
        <v>200</v>
      </c>
      <c r="C1768" s="1" t="n">
        <v>391</v>
      </c>
      <c r="D1768" s="1" t="n">
        <v>515</v>
      </c>
      <c r="E1768" s="3" t="n">
        <f aca="false">B1768/4095*10/((10-(B1768/4095*10))/2400)</f>
        <v>123.234916559692</v>
      </c>
      <c r="F1768" s="3" t="n">
        <f aca="false">C1768/4095*10/((10-(C1768/4095*10))/2400)</f>
        <v>253.347732181425</v>
      </c>
      <c r="G1768" s="3" t="n">
        <f aca="false">D1768/4095*10/((10-(D1768/4095*10))/2400)</f>
        <v>345.251396648045</v>
      </c>
    </row>
    <row r="1769" customFormat="false" ht="14.65" hidden="false" customHeight="false" outlineLevel="0" collapsed="false">
      <c r="A1769" s="2" t="n">
        <v>17.67</v>
      </c>
      <c r="B1769" s="1" t="n">
        <v>200</v>
      </c>
      <c r="C1769" s="1" t="n">
        <v>391</v>
      </c>
      <c r="D1769" s="1" t="n">
        <v>515</v>
      </c>
      <c r="E1769" s="3" t="n">
        <f aca="false">B1769/4095*10/((10-(B1769/4095*10))/2400)</f>
        <v>123.234916559692</v>
      </c>
      <c r="F1769" s="3" t="n">
        <f aca="false">C1769/4095*10/((10-(C1769/4095*10))/2400)</f>
        <v>253.347732181425</v>
      </c>
      <c r="G1769" s="3" t="n">
        <f aca="false">D1769/4095*10/((10-(D1769/4095*10))/2400)</f>
        <v>345.251396648045</v>
      </c>
    </row>
    <row r="1770" customFormat="false" ht="14.65" hidden="false" customHeight="false" outlineLevel="0" collapsed="false">
      <c r="A1770" s="2" t="n">
        <v>17.68</v>
      </c>
      <c r="B1770" s="1" t="n">
        <v>200</v>
      </c>
      <c r="C1770" s="1" t="n">
        <v>391</v>
      </c>
      <c r="D1770" s="1" t="n">
        <v>514</v>
      </c>
      <c r="E1770" s="3" t="n">
        <f aca="false">B1770/4095*10/((10-(B1770/4095*10))/2400)</f>
        <v>123.234916559692</v>
      </c>
      <c r="F1770" s="3" t="n">
        <f aca="false">C1770/4095*10/((10-(C1770/4095*10))/2400)</f>
        <v>253.347732181425</v>
      </c>
      <c r="G1770" s="3" t="n">
        <f aca="false">D1770/4095*10/((10-(D1770/4095*10))/2400)</f>
        <v>344.484780787489</v>
      </c>
    </row>
    <row r="1771" customFormat="false" ht="14.65" hidden="false" customHeight="false" outlineLevel="0" collapsed="false">
      <c r="A1771" s="2" t="n">
        <v>17.69</v>
      </c>
      <c r="B1771" s="1" t="n">
        <v>200</v>
      </c>
      <c r="C1771" s="1" t="n">
        <v>390</v>
      </c>
      <c r="D1771" s="1" t="n">
        <v>514</v>
      </c>
      <c r="E1771" s="3" t="n">
        <f aca="false">B1771/4095*10/((10-(B1771/4095*10))/2400)</f>
        <v>123.234916559692</v>
      </c>
      <c r="F1771" s="3" t="n">
        <f aca="false">C1771/4095*10/((10-(C1771/4095*10))/2400)</f>
        <v>252.631578947368</v>
      </c>
      <c r="G1771" s="3" t="n">
        <f aca="false">D1771/4095*10/((10-(D1771/4095*10))/2400)</f>
        <v>344.484780787489</v>
      </c>
    </row>
    <row r="1772" customFormat="false" ht="14.65" hidden="false" customHeight="false" outlineLevel="0" collapsed="false">
      <c r="A1772" s="2" t="n">
        <v>17.7</v>
      </c>
      <c r="B1772" s="1" t="n">
        <v>200</v>
      </c>
      <c r="C1772" s="1" t="n">
        <v>390</v>
      </c>
      <c r="D1772" s="1" t="n">
        <v>514</v>
      </c>
      <c r="E1772" s="3" t="n">
        <f aca="false">B1772/4095*10/((10-(B1772/4095*10))/2400)</f>
        <v>123.234916559692</v>
      </c>
      <c r="F1772" s="3" t="n">
        <f aca="false">C1772/4095*10/((10-(C1772/4095*10))/2400)</f>
        <v>252.631578947368</v>
      </c>
      <c r="G1772" s="3" t="n">
        <f aca="false">D1772/4095*10/((10-(D1772/4095*10))/2400)</f>
        <v>344.484780787489</v>
      </c>
    </row>
    <row r="1773" customFormat="false" ht="14.65" hidden="false" customHeight="false" outlineLevel="0" collapsed="false">
      <c r="A1773" s="2" t="n">
        <v>17.71</v>
      </c>
      <c r="B1773" s="1" t="n">
        <v>199</v>
      </c>
      <c r="C1773" s="1" t="n">
        <v>390</v>
      </c>
      <c r="D1773" s="1" t="n">
        <v>514</v>
      </c>
      <c r="E1773" s="3" t="n">
        <f aca="false">B1773/4095*10/((10-(B1773/4095*10))/2400)</f>
        <v>122.58726899384</v>
      </c>
      <c r="F1773" s="3" t="n">
        <f aca="false">C1773/4095*10/((10-(C1773/4095*10))/2400)</f>
        <v>252.631578947368</v>
      </c>
      <c r="G1773" s="3" t="n">
        <f aca="false">D1773/4095*10/((10-(D1773/4095*10))/2400)</f>
        <v>344.484780787489</v>
      </c>
    </row>
    <row r="1774" customFormat="false" ht="14.65" hidden="false" customHeight="false" outlineLevel="0" collapsed="false">
      <c r="A1774" s="2" t="n">
        <v>17.72</v>
      </c>
      <c r="B1774" s="1" t="n">
        <v>199</v>
      </c>
      <c r="C1774" s="1" t="n">
        <v>389</v>
      </c>
      <c r="D1774" s="1" t="n">
        <v>513</v>
      </c>
      <c r="E1774" s="3" t="n">
        <f aca="false">B1774/4095*10/((10-(B1774/4095*10))/2400)</f>
        <v>122.58726899384</v>
      </c>
      <c r="F1774" s="3" t="n">
        <f aca="false">C1774/4095*10/((10-(C1774/4095*10))/2400)</f>
        <v>251.915812196438</v>
      </c>
      <c r="G1774" s="3" t="n">
        <f aca="false">D1774/4095*10/((10-(D1774/4095*10))/2400)</f>
        <v>343.718592964824</v>
      </c>
    </row>
    <row r="1775" customFormat="false" ht="14.65" hidden="false" customHeight="false" outlineLevel="0" collapsed="false">
      <c r="A1775" s="2" t="n">
        <v>17.73</v>
      </c>
      <c r="B1775" s="1" t="n">
        <v>199</v>
      </c>
      <c r="C1775" s="1" t="n">
        <v>390</v>
      </c>
      <c r="D1775" s="1" t="n">
        <v>513</v>
      </c>
      <c r="E1775" s="3" t="n">
        <f aca="false">B1775/4095*10/((10-(B1775/4095*10))/2400)</f>
        <v>122.58726899384</v>
      </c>
      <c r="F1775" s="3" t="n">
        <f aca="false">C1775/4095*10/((10-(C1775/4095*10))/2400)</f>
        <v>252.631578947368</v>
      </c>
      <c r="G1775" s="3" t="n">
        <f aca="false">D1775/4095*10/((10-(D1775/4095*10))/2400)</f>
        <v>343.718592964824</v>
      </c>
    </row>
    <row r="1776" customFormat="false" ht="14.65" hidden="false" customHeight="false" outlineLevel="0" collapsed="false">
      <c r="A1776" s="2" t="n">
        <v>17.74</v>
      </c>
      <c r="B1776" s="1" t="n">
        <v>199</v>
      </c>
      <c r="C1776" s="1" t="n">
        <v>389</v>
      </c>
      <c r="D1776" s="1" t="n">
        <v>513</v>
      </c>
      <c r="E1776" s="3" t="n">
        <f aca="false">B1776/4095*10/((10-(B1776/4095*10))/2400)</f>
        <v>122.58726899384</v>
      </c>
      <c r="F1776" s="3" t="n">
        <f aca="false">C1776/4095*10/((10-(C1776/4095*10))/2400)</f>
        <v>251.915812196438</v>
      </c>
      <c r="G1776" s="3" t="n">
        <f aca="false">D1776/4095*10/((10-(D1776/4095*10))/2400)</f>
        <v>343.718592964824</v>
      </c>
    </row>
    <row r="1777" customFormat="false" ht="14.65" hidden="false" customHeight="false" outlineLevel="0" collapsed="false">
      <c r="A1777" s="2" t="n">
        <v>17.75</v>
      </c>
      <c r="B1777" s="1" t="n">
        <v>199</v>
      </c>
      <c r="C1777" s="1" t="n">
        <v>389</v>
      </c>
      <c r="D1777" s="1" t="n">
        <v>513</v>
      </c>
      <c r="E1777" s="3" t="n">
        <f aca="false">B1777/4095*10/((10-(B1777/4095*10))/2400)</f>
        <v>122.58726899384</v>
      </c>
      <c r="F1777" s="3" t="n">
        <f aca="false">C1777/4095*10/((10-(C1777/4095*10))/2400)</f>
        <v>251.915812196438</v>
      </c>
      <c r="G1777" s="3" t="n">
        <f aca="false">D1777/4095*10/((10-(D1777/4095*10))/2400)</f>
        <v>343.718592964824</v>
      </c>
    </row>
    <row r="1778" customFormat="false" ht="14.65" hidden="false" customHeight="false" outlineLevel="0" collapsed="false">
      <c r="A1778" s="2" t="n">
        <v>17.76</v>
      </c>
      <c r="B1778" s="1" t="n">
        <v>199</v>
      </c>
      <c r="C1778" s="1" t="n">
        <v>389</v>
      </c>
      <c r="D1778" s="1" t="n">
        <v>512</v>
      </c>
      <c r="E1778" s="3" t="n">
        <f aca="false">B1778/4095*10/((10-(B1778/4095*10))/2400)</f>
        <v>122.58726899384</v>
      </c>
      <c r="F1778" s="3" t="n">
        <f aca="false">C1778/4095*10/((10-(C1778/4095*10))/2400)</f>
        <v>251.915812196438</v>
      </c>
      <c r="G1778" s="3" t="n">
        <f aca="false">D1778/4095*10/((10-(D1778/4095*10))/2400)</f>
        <v>342.952832821658</v>
      </c>
    </row>
    <row r="1779" customFormat="false" ht="14.65" hidden="false" customHeight="false" outlineLevel="0" collapsed="false">
      <c r="A1779" s="2" t="n">
        <v>17.77</v>
      </c>
      <c r="B1779" s="1" t="n">
        <v>198</v>
      </c>
      <c r="C1779" s="1" t="n">
        <v>389</v>
      </c>
      <c r="D1779" s="1" t="n">
        <v>512</v>
      </c>
      <c r="E1779" s="3" t="n">
        <f aca="false">B1779/4095*10/((10-(B1779/4095*10))/2400)</f>
        <v>121.939953810624</v>
      </c>
      <c r="F1779" s="3" t="n">
        <f aca="false">C1779/4095*10/((10-(C1779/4095*10))/2400)</f>
        <v>251.915812196438</v>
      </c>
      <c r="G1779" s="3" t="n">
        <f aca="false">D1779/4095*10/((10-(D1779/4095*10))/2400)</f>
        <v>342.952832821658</v>
      </c>
    </row>
    <row r="1780" customFormat="false" ht="14.65" hidden="false" customHeight="false" outlineLevel="0" collapsed="false">
      <c r="A1780" s="2" t="n">
        <v>17.78</v>
      </c>
      <c r="B1780" s="1" t="n">
        <v>198</v>
      </c>
      <c r="C1780" s="1" t="n">
        <v>388</v>
      </c>
      <c r="D1780" s="1" t="n">
        <v>511</v>
      </c>
      <c r="E1780" s="3" t="n">
        <f aca="false">B1780/4095*10/((10-(B1780/4095*10))/2400)</f>
        <v>121.939953810624</v>
      </c>
      <c r="F1780" s="3" t="n">
        <f aca="false">C1780/4095*10/((10-(C1780/4095*10))/2400)</f>
        <v>251.200431615862</v>
      </c>
      <c r="G1780" s="3" t="n">
        <f aca="false">D1780/4095*10/((10-(D1780/4095*10))/2400)</f>
        <v>342.1875</v>
      </c>
    </row>
    <row r="1781" customFormat="false" ht="14.65" hidden="false" customHeight="false" outlineLevel="0" collapsed="false">
      <c r="A1781" s="2" t="n">
        <v>17.79</v>
      </c>
      <c r="B1781" s="1" t="n">
        <v>198</v>
      </c>
      <c r="C1781" s="1" t="n">
        <v>388</v>
      </c>
      <c r="D1781" s="1" t="n">
        <v>511</v>
      </c>
      <c r="E1781" s="3" t="n">
        <f aca="false">B1781/4095*10/((10-(B1781/4095*10))/2400)</f>
        <v>121.939953810624</v>
      </c>
      <c r="F1781" s="3" t="n">
        <f aca="false">C1781/4095*10/((10-(C1781/4095*10))/2400)</f>
        <v>251.200431615862</v>
      </c>
      <c r="G1781" s="3" t="n">
        <f aca="false">D1781/4095*10/((10-(D1781/4095*10))/2400)</f>
        <v>342.1875</v>
      </c>
    </row>
    <row r="1782" customFormat="false" ht="14.65" hidden="false" customHeight="false" outlineLevel="0" collapsed="false">
      <c r="A1782" s="2" t="n">
        <v>17.8</v>
      </c>
      <c r="B1782" s="1" t="n">
        <v>198</v>
      </c>
      <c r="C1782" s="1" t="n">
        <v>387</v>
      </c>
      <c r="D1782" s="1" t="n">
        <v>511</v>
      </c>
      <c r="E1782" s="3" t="n">
        <f aca="false">B1782/4095*10/((10-(B1782/4095*10))/2400)</f>
        <v>121.939953810624</v>
      </c>
      <c r="F1782" s="3" t="n">
        <f aca="false">C1782/4095*10/((10-(C1782/4095*10))/2400)</f>
        <v>250.485436893204</v>
      </c>
      <c r="G1782" s="3" t="n">
        <f aca="false">D1782/4095*10/((10-(D1782/4095*10))/2400)</f>
        <v>342.1875</v>
      </c>
    </row>
    <row r="1783" customFormat="false" ht="14.65" hidden="false" customHeight="false" outlineLevel="0" collapsed="false">
      <c r="A1783" s="2" t="n">
        <v>17.81</v>
      </c>
      <c r="B1783" s="1" t="n">
        <v>198</v>
      </c>
      <c r="C1783" s="1" t="n">
        <v>387</v>
      </c>
      <c r="D1783" s="1" t="n">
        <v>511</v>
      </c>
      <c r="E1783" s="3" t="n">
        <f aca="false">B1783/4095*10/((10-(B1783/4095*10))/2400)</f>
        <v>121.939953810624</v>
      </c>
      <c r="F1783" s="3" t="n">
        <f aca="false">C1783/4095*10/((10-(C1783/4095*10))/2400)</f>
        <v>250.485436893204</v>
      </c>
      <c r="G1783" s="3" t="n">
        <f aca="false">D1783/4095*10/((10-(D1783/4095*10))/2400)</f>
        <v>342.1875</v>
      </c>
    </row>
    <row r="1784" customFormat="false" ht="14.65" hidden="false" customHeight="false" outlineLevel="0" collapsed="false">
      <c r="A1784" s="2" t="n">
        <v>17.82</v>
      </c>
      <c r="B1784" s="1" t="n">
        <v>198</v>
      </c>
      <c r="C1784" s="1" t="n">
        <v>387</v>
      </c>
      <c r="D1784" s="1" t="n">
        <v>510</v>
      </c>
      <c r="E1784" s="3" t="n">
        <f aca="false">B1784/4095*10/((10-(B1784/4095*10))/2400)</f>
        <v>121.939953810624</v>
      </c>
      <c r="F1784" s="3" t="n">
        <f aca="false">C1784/4095*10/((10-(C1784/4095*10))/2400)</f>
        <v>250.485436893204</v>
      </c>
      <c r="G1784" s="3" t="n">
        <f aca="false">D1784/4095*10/((10-(D1784/4095*10))/2400)</f>
        <v>341.422594142259</v>
      </c>
    </row>
    <row r="1785" customFormat="false" ht="14.65" hidden="false" customHeight="false" outlineLevel="0" collapsed="false">
      <c r="A1785" s="2" t="n">
        <v>17.83</v>
      </c>
      <c r="B1785" s="1" t="n">
        <v>198</v>
      </c>
      <c r="C1785" s="1" t="n">
        <v>386</v>
      </c>
      <c r="D1785" s="1" t="n">
        <v>510</v>
      </c>
      <c r="E1785" s="3" t="n">
        <f aca="false">B1785/4095*10/((10-(B1785/4095*10))/2400)</f>
        <v>121.939953810624</v>
      </c>
      <c r="F1785" s="3" t="n">
        <f aca="false">C1785/4095*10/((10-(C1785/4095*10))/2400)</f>
        <v>249.770827716366</v>
      </c>
      <c r="G1785" s="3" t="n">
        <f aca="false">D1785/4095*10/((10-(D1785/4095*10))/2400)</f>
        <v>341.422594142259</v>
      </c>
    </row>
    <row r="1786" customFormat="false" ht="14.65" hidden="false" customHeight="false" outlineLevel="0" collapsed="false">
      <c r="A1786" s="2" t="n">
        <v>17.84</v>
      </c>
      <c r="B1786" s="1" t="n">
        <v>198</v>
      </c>
      <c r="C1786" s="1" t="n">
        <v>386</v>
      </c>
      <c r="D1786" s="1" t="n">
        <v>510</v>
      </c>
      <c r="E1786" s="3" t="n">
        <f aca="false">B1786/4095*10/((10-(B1786/4095*10))/2400)</f>
        <v>121.939953810624</v>
      </c>
      <c r="F1786" s="3" t="n">
        <f aca="false">C1786/4095*10/((10-(C1786/4095*10))/2400)</f>
        <v>249.770827716366</v>
      </c>
      <c r="G1786" s="3" t="n">
        <f aca="false">D1786/4095*10/((10-(D1786/4095*10))/2400)</f>
        <v>341.422594142259</v>
      </c>
    </row>
    <row r="1787" customFormat="false" ht="14.65" hidden="false" customHeight="false" outlineLevel="0" collapsed="false">
      <c r="A1787" s="2" t="n">
        <v>17.85</v>
      </c>
      <c r="B1787" s="1" t="n">
        <v>197</v>
      </c>
      <c r="C1787" s="1" t="n">
        <v>385</v>
      </c>
      <c r="D1787" s="1" t="n">
        <v>510</v>
      </c>
      <c r="E1787" s="3" t="n">
        <f aca="false">B1787/4095*10/((10-(B1787/4095*10))/2400)</f>
        <v>121.292970754233</v>
      </c>
      <c r="F1787" s="3" t="n">
        <f aca="false">C1787/4095*10/((10-(C1787/4095*10))/2400)</f>
        <v>249.056603773585</v>
      </c>
      <c r="G1787" s="3" t="n">
        <f aca="false">D1787/4095*10/((10-(D1787/4095*10))/2400)</f>
        <v>341.422594142259</v>
      </c>
    </row>
    <row r="1788" customFormat="false" ht="14.65" hidden="false" customHeight="false" outlineLevel="0" collapsed="false">
      <c r="A1788" s="2" t="n">
        <v>17.86</v>
      </c>
      <c r="B1788" s="1" t="n">
        <v>197</v>
      </c>
      <c r="C1788" s="1" t="n">
        <v>385</v>
      </c>
      <c r="D1788" s="1" t="n">
        <v>510</v>
      </c>
      <c r="E1788" s="3" t="n">
        <f aca="false">B1788/4095*10/((10-(B1788/4095*10))/2400)</f>
        <v>121.292970754233</v>
      </c>
      <c r="F1788" s="3" t="n">
        <f aca="false">C1788/4095*10/((10-(C1788/4095*10))/2400)</f>
        <v>249.056603773585</v>
      </c>
      <c r="G1788" s="3" t="n">
        <f aca="false">D1788/4095*10/((10-(D1788/4095*10))/2400)</f>
        <v>341.422594142259</v>
      </c>
    </row>
    <row r="1789" customFormat="false" ht="14.65" hidden="false" customHeight="false" outlineLevel="0" collapsed="false">
      <c r="A1789" s="2" t="n">
        <v>17.87</v>
      </c>
      <c r="B1789" s="1" t="n">
        <v>197</v>
      </c>
      <c r="C1789" s="1" t="n">
        <v>385</v>
      </c>
      <c r="D1789" s="1" t="n">
        <v>510</v>
      </c>
      <c r="E1789" s="3" t="n">
        <f aca="false">B1789/4095*10/((10-(B1789/4095*10))/2400)</f>
        <v>121.292970754233</v>
      </c>
      <c r="F1789" s="3" t="n">
        <f aca="false">C1789/4095*10/((10-(C1789/4095*10))/2400)</f>
        <v>249.056603773585</v>
      </c>
      <c r="G1789" s="3" t="n">
        <f aca="false">D1789/4095*10/((10-(D1789/4095*10))/2400)</f>
        <v>341.422594142259</v>
      </c>
    </row>
    <row r="1790" customFormat="false" ht="14.65" hidden="false" customHeight="false" outlineLevel="0" collapsed="false">
      <c r="A1790" s="2" t="n">
        <v>17.88</v>
      </c>
      <c r="B1790" s="1" t="n">
        <v>197</v>
      </c>
      <c r="C1790" s="1" t="n">
        <v>384</v>
      </c>
      <c r="D1790" s="1" t="n">
        <v>509</v>
      </c>
      <c r="E1790" s="3" t="n">
        <f aca="false">B1790/4095*10/((10-(B1790/4095*10))/2400)</f>
        <v>121.292970754233</v>
      </c>
      <c r="F1790" s="3" t="n">
        <f aca="false">C1790/4095*10/((10-(C1790/4095*10))/2400)</f>
        <v>248.342764753436</v>
      </c>
      <c r="G1790" s="3" t="n">
        <f aca="false">D1790/4095*10/((10-(D1790/4095*10))/2400)</f>
        <v>340.658114891244</v>
      </c>
    </row>
    <row r="1791" customFormat="false" ht="14.65" hidden="false" customHeight="false" outlineLevel="0" collapsed="false">
      <c r="A1791" s="2" t="n">
        <v>17.89</v>
      </c>
      <c r="B1791" s="1" t="n">
        <v>197</v>
      </c>
      <c r="C1791" s="1" t="n">
        <v>384</v>
      </c>
      <c r="D1791" s="1" t="n">
        <v>509</v>
      </c>
      <c r="E1791" s="3" t="n">
        <f aca="false">B1791/4095*10/((10-(B1791/4095*10))/2400)</f>
        <v>121.292970754233</v>
      </c>
      <c r="F1791" s="3" t="n">
        <f aca="false">C1791/4095*10/((10-(C1791/4095*10))/2400)</f>
        <v>248.342764753436</v>
      </c>
      <c r="G1791" s="3" t="n">
        <f aca="false">D1791/4095*10/((10-(D1791/4095*10))/2400)</f>
        <v>340.658114891244</v>
      </c>
    </row>
    <row r="1792" customFormat="false" ht="14.65" hidden="false" customHeight="false" outlineLevel="0" collapsed="false">
      <c r="A1792" s="2" t="n">
        <v>17.9</v>
      </c>
      <c r="B1792" s="1" t="n">
        <v>197</v>
      </c>
      <c r="C1792" s="1" t="n">
        <v>384</v>
      </c>
      <c r="D1792" s="1" t="n">
        <v>509</v>
      </c>
      <c r="E1792" s="3" t="n">
        <f aca="false">B1792/4095*10/((10-(B1792/4095*10))/2400)</f>
        <v>121.292970754233</v>
      </c>
      <c r="F1792" s="3" t="n">
        <f aca="false">C1792/4095*10/((10-(C1792/4095*10))/2400)</f>
        <v>248.342764753436</v>
      </c>
      <c r="G1792" s="3" t="n">
        <f aca="false">D1792/4095*10/((10-(D1792/4095*10))/2400)</f>
        <v>340.658114891244</v>
      </c>
    </row>
    <row r="1793" customFormat="false" ht="14.65" hidden="false" customHeight="false" outlineLevel="0" collapsed="false">
      <c r="A1793" s="2" t="n">
        <v>17.91</v>
      </c>
      <c r="B1793" s="1" t="n">
        <v>197</v>
      </c>
      <c r="C1793" s="1" t="n">
        <v>384</v>
      </c>
      <c r="D1793" s="1" t="n">
        <v>509</v>
      </c>
      <c r="E1793" s="3" t="n">
        <f aca="false">B1793/4095*10/((10-(B1793/4095*10))/2400)</f>
        <v>121.292970754233</v>
      </c>
      <c r="F1793" s="3" t="n">
        <f aca="false">C1793/4095*10/((10-(C1793/4095*10))/2400)</f>
        <v>248.342764753436</v>
      </c>
      <c r="G1793" s="3" t="n">
        <f aca="false">D1793/4095*10/((10-(D1793/4095*10))/2400)</f>
        <v>340.658114891244</v>
      </c>
    </row>
    <row r="1794" customFormat="false" ht="14.65" hidden="false" customHeight="false" outlineLevel="0" collapsed="false">
      <c r="A1794" s="2" t="n">
        <v>17.92</v>
      </c>
      <c r="B1794" s="1" t="n">
        <v>196</v>
      </c>
      <c r="C1794" s="1" t="n">
        <v>384</v>
      </c>
      <c r="D1794" s="1" t="n">
        <v>509</v>
      </c>
      <c r="E1794" s="3" t="n">
        <f aca="false">B1794/4095*10/((10-(B1794/4095*10))/2400)</f>
        <v>120.64631956912</v>
      </c>
      <c r="F1794" s="3" t="n">
        <f aca="false">C1794/4095*10/((10-(C1794/4095*10))/2400)</f>
        <v>248.342764753436</v>
      </c>
      <c r="G1794" s="3" t="n">
        <f aca="false">D1794/4095*10/((10-(D1794/4095*10))/2400)</f>
        <v>340.658114891244</v>
      </c>
    </row>
    <row r="1795" customFormat="false" ht="14.65" hidden="false" customHeight="false" outlineLevel="0" collapsed="false">
      <c r="A1795" s="2" t="n">
        <v>17.93</v>
      </c>
      <c r="B1795" s="1" t="n">
        <v>196</v>
      </c>
      <c r="C1795" s="1" t="n">
        <v>384</v>
      </c>
      <c r="D1795" s="1" t="n">
        <v>508</v>
      </c>
      <c r="E1795" s="3" t="n">
        <f aca="false">B1795/4095*10/((10-(B1795/4095*10))/2400)</f>
        <v>120.64631956912</v>
      </c>
      <c r="F1795" s="3" t="n">
        <f aca="false">C1795/4095*10/((10-(C1795/4095*10))/2400)</f>
        <v>248.342764753436</v>
      </c>
      <c r="G1795" s="3" t="n">
        <f aca="false">D1795/4095*10/((10-(D1795/4095*10))/2400)</f>
        <v>339.894061890159</v>
      </c>
    </row>
    <row r="1796" customFormat="false" ht="14.65" hidden="false" customHeight="false" outlineLevel="0" collapsed="false">
      <c r="A1796" s="2" t="n">
        <v>17.94</v>
      </c>
      <c r="B1796" s="1" t="n">
        <v>196</v>
      </c>
      <c r="C1796" s="1" t="n">
        <v>384</v>
      </c>
      <c r="D1796" s="1" t="n">
        <v>508</v>
      </c>
      <c r="E1796" s="3" t="n">
        <f aca="false">B1796/4095*10/((10-(B1796/4095*10))/2400)</f>
        <v>120.64631956912</v>
      </c>
      <c r="F1796" s="3" t="n">
        <f aca="false">C1796/4095*10/((10-(C1796/4095*10))/2400)</f>
        <v>248.342764753436</v>
      </c>
      <c r="G1796" s="3" t="n">
        <f aca="false">D1796/4095*10/((10-(D1796/4095*10))/2400)</f>
        <v>339.894061890159</v>
      </c>
    </row>
    <row r="1797" customFormat="false" ht="14.65" hidden="false" customHeight="false" outlineLevel="0" collapsed="false">
      <c r="A1797" s="2" t="n">
        <v>17.95</v>
      </c>
      <c r="B1797" s="1" t="n">
        <v>196</v>
      </c>
      <c r="C1797" s="1" t="n">
        <v>383</v>
      </c>
      <c r="D1797" s="1" t="n">
        <v>508</v>
      </c>
      <c r="E1797" s="3" t="n">
        <f aca="false">B1797/4095*10/((10-(B1797/4095*10))/2400)</f>
        <v>120.64631956912</v>
      </c>
      <c r="F1797" s="3" t="n">
        <f aca="false">C1797/4095*10/((10-(C1797/4095*10))/2400)</f>
        <v>247.629310344828</v>
      </c>
      <c r="G1797" s="3" t="n">
        <f aca="false">D1797/4095*10/((10-(D1797/4095*10))/2400)</f>
        <v>339.894061890159</v>
      </c>
    </row>
    <row r="1798" customFormat="false" ht="14.65" hidden="false" customHeight="false" outlineLevel="0" collapsed="false">
      <c r="A1798" s="2" t="n">
        <v>17.96</v>
      </c>
      <c r="B1798" s="1" t="n">
        <v>196</v>
      </c>
      <c r="C1798" s="1" t="n">
        <v>383</v>
      </c>
      <c r="D1798" s="1" t="n">
        <v>508</v>
      </c>
      <c r="E1798" s="3" t="n">
        <f aca="false">B1798/4095*10/((10-(B1798/4095*10))/2400)</f>
        <v>120.64631956912</v>
      </c>
      <c r="F1798" s="3" t="n">
        <f aca="false">C1798/4095*10/((10-(C1798/4095*10))/2400)</f>
        <v>247.629310344828</v>
      </c>
      <c r="G1798" s="3" t="n">
        <f aca="false">D1798/4095*10/((10-(D1798/4095*10))/2400)</f>
        <v>339.894061890159</v>
      </c>
    </row>
    <row r="1799" customFormat="false" ht="14.65" hidden="false" customHeight="false" outlineLevel="0" collapsed="false">
      <c r="A1799" s="2" t="n">
        <v>17.97</v>
      </c>
      <c r="B1799" s="1" t="n">
        <v>196</v>
      </c>
      <c r="C1799" s="1" t="n">
        <v>383</v>
      </c>
      <c r="D1799" s="1" t="n">
        <v>508</v>
      </c>
      <c r="E1799" s="3" t="n">
        <f aca="false">B1799/4095*10/((10-(B1799/4095*10))/2400)</f>
        <v>120.64631956912</v>
      </c>
      <c r="F1799" s="3" t="n">
        <f aca="false">C1799/4095*10/((10-(C1799/4095*10))/2400)</f>
        <v>247.629310344828</v>
      </c>
      <c r="G1799" s="3" t="n">
        <f aca="false">D1799/4095*10/((10-(D1799/4095*10))/2400)</f>
        <v>339.894061890159</v>
      </c>
    </row>
    <row r="1800" customFormat="false" ht="14.65" hidden="false" customHeight="false" outlineLevel="0" collapsed="false">
      <c r="A1800" s="2" t="n">
        <v>17.98</v>
      </c>
      <c r="B1800" s="1" t="n">
        <v>196</v>
      </c>
      <c r="C1800" s="1" t="n">
        <v>383</v>
      </c>
      <c r="D1800" s="1" t="n">
        <v>507</v>
      </c>
      <c r="E1800" s="3" t="n">
        <f aca="false">B1800/4095*10/((10-(B1800/4095*10))/2400)</f>
        <v>120.64631956912</v>
      </c>
      <c r="F1800" s="3" t="n">
        <f aca="false">C1800/4095*10/((10-(C1800/4095*10))/2400)</f>
        <v>247.629310344828</v>
      </c>
      <c r="G1800" s="3" t="n">
        <f aca="false">D1800/4095*10/((10-(D1800/4095*10))/2400)</f>
        <v>339.130434782609</v>
      </c>
    </row>
    <row r="1801" customFormat="false" ht="14.65" hidden="false" customHeight="false" outlineLevel="0" collapsed="false">
      <c r="A1801" s="2" t="n">
        <v>17.99</v>
      </c>
      <c r="B1801" s="1" t="n">
        <v>196</v>
      </c>
      <c r="C1801" s="1" t="n">
        <v>382</v>
      </c>
      <c r="D1801" s="1" t="n">
        <v>508</v>
      </c>
      <c r="E1801" s="3" t="n">
        <f aca="false">B1801/4095*10/((10-(B1801/4095*10))/2400)</f>
        <v>120.64631956912</v>
      </c>
      <c r="F1801" s="3" t="n">
        <f aca="false">C1801/4095*10/((10-(C1801/4095*10))/2400)</f>
        <v>246.916240237005</v>
      </c>
      <c r="G1801" s="3" t="n">
        <f aca="false">D1801/4095*10/((10-(D1801/4095*10))/2400)</f>
        <v>339.894061890159</v>
      </c>
    </row>
    <row r="1802" customFormat="false" ht="14.65" hidden="false" customHeight="false" outlineLevel="0" collapsed="false">
      <c r="A1802" s="2" t="n">
        <v>18</v>
      </c>
      <c r="B1802" s="1" t="n">
        <v>195</v>
      </c>
      <c r="C1802" s="1" t="n">
        <v>382</v>
      </c>
      <c r="D1802" s="1" t="n">
        <v>507</v>
      </c>
      <c r="E1802" s="3" t="n">
        <f aca="false">B1802/4095*10/((10-(B1802/4095*10))/2400)</f>
        <v>120</v>
      </c>
      <c r="F1802" s="3" t="n">
        <f aca="false">C1802/4095*10/((10-(C1802/4095*10))/2400)</f>
        <v>246.916240237005</v>
      </c>
      <c r="G1802" s="3" t="n">
        <f aca="false">D1802/4095*10/((10-(D1802/4095*10))/2400)</f>
        <v>339.130434782609</v>
      </c>
    </row>
    <row r="1803" customFormat="false" ht="14.65" hidden="false" customHeight="false" outlineLevel="0" collapsed="false">
      <c r="A1803" s="2" t="n">
        <v>18.01</v>
      </c>
      <c r="B1803" s="1" t="n">
        <v>195</v>
      </c>
      <c r="C1803" s="1" t="n">
        <v>382</v>
      </c>
      <c r="D1803" s="1" t="n">
        <v>508</v>
      </c>
      <c r="E1803" s="3" t="n">
        <f aca="false">B1803/4095*10/((10-(B1803/4095*10))/2400)</f>
        <v>120</v>
      </c>
      <c r="F1803" s="3" t="n">
        <f aca="false">C1803/4095*10/((10-(C1803/4095*10))/2400)</f>
        <v>246.916240237005</v>
      </c>
      <c r="G1803" s="3" t="n">
        <f aca="false">D1803/4095*10/((10-(D1803/4095*10))/2400)</f>
        <v>339.894061890159</v>
      </c>
    </row>
    <row r="1804" customFormat="false" ht="14.65" hidden="false" customHeight="false" outlineLevel="0" collapsed="false">
      <c r="A1804" s="2" t="n">
        <v>18.02</v>
      </c>
      <c r="B1804" s="1" t="n">
        <v>195</v>
      </c>
      <c r="C1804" s="1" t="n">
        <v>382</v>
      </c>
      <c r="D1804" s="1" t="n">
        <v>507</v>
      </c>
      <c r="E1804" s="3" t="n">
        <f aca="false">B1804/4095*10/((10-(B1804/4095*10))/2400)</f>
        <v>120</v>
      </c>
      <c r="F1804" s="3" t="n">
        <f aca="false">C1804/4095*10/((10-(C1804/4095*10))/2400)</f>
        <v>246.916240237005</v>
      </c>
      <c r="G1804" s="3" t="n">
        <f aca="false">D1804/4095*10/((10-(D1804/4095*10))/2400)</f>
        <v>339.130434782609</v>
      </c>
    </row>
    <row r="1805" customFormat="false" ht="14.65" hidden="false" customHeight="false" outlineLevel="0" collapsed="false">
      <c r="A1805" s="2" t="n">
        <v>18.03</v>
      </c>
      <c r="B1805" s="1" t="n">
        <v>195</v>
      </c>
      <c r="C1805" s="1" t="n">
        <v>382</v>
      </c>
      <c r="D1805" s="1" t="n">
        <v>507</v>
      </c>
      <c r="E1805" s="3" t="n">
        <f aca="false">B1805/4095*10/((10-(B1805/4095*10))/2400)</f>
        <v>120</v>
      </c>
      <c r="F1805" s="3" t="n">
        <f aca="false">C1805/4095*10/((10-(C1805/4095*10))/2400)</f>
        <v>246.916240237005</v>
      </c>
      <c r="G1805" s="3" t="n">
        <f aca="false">D1805/4095*10/((10-(D1805/4095*10))/2400)</f>
        <v>339.130434782609</v>
      </c>
    </row>
    <row r="1806" customFormat="false" ht="14.65" hidden="false" customHeight="false" outlineLevel="0" collapsed="false">
      <c r="A1806" s="2" t="n">
        <v>18.04</v>
      </c>
      <c r="B1806" s="1" t="n">
        <v>195</v>
      </c>
      <c r="C1806" s="1" t="n">
        <v>382</v>
      </c>
      <c r="D1806" s="1" t="n">
        <v>507</v>
      </c>
      <c r="E1806" s="3" t="n">
        <f aca="false">B1806/4095*10/((10-(B1806/4095*10))/2400)</f>
        <v>120</v>
      </c>
      <c r="F1806" s="3" t="n">
        <f aca="false">C1806/4095*10/((10-(C1806/4095*10))/2400)</f>
        <v>246.916240237005</v>
      </c>
      <c r="G1806" s="3" t="n">
        <f aca="false">D1806/4095*10/((10-(D1806/4095*10))/2400)</f>
        <v>339.130434782609</v>
      </c>
    </row>
    <row r="1807" customFormat="false" ht="14.65" hidden="false" customHeight="false" outlineLevel="0" collapsed="false">
      <c r="A1807" s="2" t="n">
        <v>18.05</v>
      </c>
      <c r="B1807" s="1" t="n">
        <v>195</v>
      </c>
      <c r="C1807" s="1" t="n">
        <v>382</v>
      </c>
      <c r="D1807" s="1" t="n">
        <v>507</v>
      </c>
      <c r="E1807" s="3" t="n">
        <f aca="false">B1807/4095*10/((10-(B1807/4095*10))/2400)</f>
        <v>120</v>
      </c>
      <c r="F1807" s="3" t="n">
        <f aca="false">C1807/4095*10/((10-(C1807/4095*10))/2400)</f>
        <v>246.916240237005</v>
      </c>
      <c r="G1807" s="3" t="n">
        <f aca="false">D1807/4095*10/((10-(D1807/4095*10))/2400)</f>
        <v>339.130434782609</v>
      </c>
    </row>
    <row r="1808" customFormat="false" ht="14.65" hidden="false" customHeight="false" outlineLevel="0" collapsed="false">
      <c r="A1808" s="2" t="n">
        <v>18.06</v>
      </c>
      <c r="B1808" s="1" t="n">
        <v>194</v>
      </c>
      <c r="C1808" s="1" t="n">
        <v>382</v>
      </c>
      <c r="D1808" s="1" t="n">
        <v>507</v>
      </c>
      <c r="E1808" s="3" t="n">
        <f aca="false">B1808/4095*10/((10-(B1808/4095*10))/2400)</f>
        <v>119.354011791848</v>
      </c>
      <c r="F1808" s="3" t="n">
        <f aca="false">C1808/4095*10/((10-(C1808/4095*10))/2400)</f>
        <v>246.916240237005</v>
      </c>
      <c r="G1808" s="3" t="n">
        <f aca="false">D1808/4095*10/((10-(D1808/4095*10))/2400)</f>
        <v>339.130434782609</v>
      </c>
    </row>
    <row r="1809" customFormat="false" ht="14.65" hidden="false" customHeight="false" outlineLevel="0" collapsed="false">
      <c r="A1809" s="2" t="n">
        <v>18.07</v>
      </c>
      <c r="B1809" s="1" t="n">
        <v>194</v>
      </c>
      <c r="C1809" s="1" t="n">
        <v>381</v>
      </c>
      <c r="D1809" s="1" t="n">
        <v>507</v>
      </c>
      <c r="E1809" s="3" t="n">
        <f aca="false">B1809/4095*10/((10-(B1809/4095*10))/2400)</f>
        <v>119.354011791848</v>
      </c>
      <c r="F1809" s="3" t="n">
        <f aca="false">C1809/4095*10/((10-(C1809/4095*10))/2400)</f>
        <v>246.203554119548</v>
      </c>
      <c r="G1809" s="3" t="n">
        <f aca="false">D1809/4095*10/((10-(D1809/4095*10))/2400)</f>
        <v>339.130434782609</v>
      </c>
    </row>
    <row r="1810" customFormat="false" ht="14.65" hidden="false" customHeight="false" outlineLevel="0" collapsed="false">
      <c r="A1810" s="2" t="n">
        <v>18.08</v>
      </c>
      <c r="B1810" s="1" t="n">
        <v>194</v>
      </c>
      <c r="C1810" s="1" t="n">
        <v>382</v>
      </c>
      <c r="D1810" s="1" t="n">
        <v>506</v>
      </c>
      <c r="E1810" s="3" t="n">
        <f aca="false">B1810/4095*10/((10-(B1810/4095*10))/2400)</f>
        <v>119.354011791848</v>
      </c>
      <c r="F1810" s="3" t="n">
        <f aca="false">C1810/4095*10/((10-(C1810/4095*10))/2400)</f>
        <v>246.916240237005</v>
      </c>
      <c r="G1810" s="3" t="n">
        <f aca="false">D1810/4095*10/((10-(D1810/4095*10))/2400)</f>
        <v>338.367233212594</v>
      </c>
    </row>
    <row r="1811" customFormat="false" ht="14.65" hidden="false" customHeight="false" outlineLevel="0" collapsed="false">
      <c r="A1811" s="2" t="n">
        <v>18.09</v>
      </c>
      <c r="B1811" s="1" t="n">
        <v>194</v>
      </c>
      <c r="C1811" s="1" t="n">
        <v>381</v>
      </c>
      <c r="D1811" s="1" t="n">
        <v>506</v>
      </c>
      <c r="E1811" s="3" t="n">
        <f aca="false">B1811/4095*10/((10-(B1811/4095*10))/2400)</f>
        <v>119.354011791848</v>
      </c>
      <c r="F1811" s="3" t="n">
        <f aca="false">C1811/4095*10/((10-(C1811/4095*10))/2400)</f>
        <v>246.203554119548</v>
      </c>
      <c r="G1811" s="3" t="n">
        <f aca="false">D1811/4095*10/((10-(D1811/4095*10))/2400)</f>
        <v>338.367233212594</v>
      </c>
    </row>
    <row r="1812" customFormat="false" ht="14.65" hidden="false" customHeight="false" outlineLevel="0" collapsed="false">
      <c r="A1812" s="2" t="n">
        <v>18.1</v>
      </c>
      <c r="B1812" s="1" t="n">
        <v>194</v>
      </c>
      <c r="C1812" s="1" t="n">
        <v>381</v>
      </c>
      <c r="D1812" s="1" t="n">
        <v>506</v>
      </c>
      <c r="E1812" s="3" t="n">
        <f aca="false">B1812/4095*10/((10-(B1812/4095*10))/2400)</f>
        <v>119.354011791848</v>
      </c>
      <c r="F1812" s="3" t="n">
        <f aca="false">C1812/4095*10/((10-(C1812/4095*10))/2400)</f>
        <v>246.203554119548</v>
      </c>
      <c r="G1812" s="3" t="n">
        <f aca="false">D1812/4095*10/((10-(D1812/4095*10))/2400)</f>
        <v>338.367233212594</v>
      </c>
    </row>
    <row r="1813" customFormat="false" ht="14.65" hidden="false" customHeight="false" outlineLevel="0" collapsed="false">
      <c r="A1813" s="2" t="n">
        <v>18.11</v>
      </c>
      <c r="B1813" s="1" t="n">
        <v>194</v>
      </c>
      <c r="C1813" s="1" t="n">
        <v>381</v>
      </c>
      <c r="D1813" s="1" t="n">
        <v>506</v>
      </c>
      <c r="E1813" s="3" t="n">
        <f aca="false">B1813/4095*10/((10-(B1813/4095*10))/2400)</f>
        <v>119.354011791848</v>
      </c>
      <c r="F1813" s="3" t="n">
        <f aca="false">C1813/4095*10/((10-(C1813/4095*10))/2400)</f>
        <v>246.203554119548</v>
      </c>
      <c r="G1813" s="3" t="n">
        <f aca="false">D1813/4095*10/((10-(D1813/4095*10))/2400)</f>
        <v>338.367233212594</v>
      </c>
    </row>
    <row r="1814" customFormat="false" ht="14.65" hidden="false" customHeight="false" outlineLevel="0" collapsed="false">
      <c r="A1814" s="2" t="n">
        <v>18.12</v>
      </c>
      <c r="B1814" s="1" t="n">
        <v>193</v>
      </c>
      <c r="C1814" s="1" t="n">
        <v>381</v>
      </c>
      <c r="D1814" s="1" t="n">
        <v>506</v>
      </c>
      <c r="E1814" s="3" t="n">
        <f aca="false">B1814/4095*10/((10-(B1814/4095*10))/2400)</f>
        <v>118.708354689903</v>
      </c>
      <c r="F1814" s="3" t="n">
        <f aca="false">C1814/4095*10/((10-(C1814/4095*10))/2400)</f>
        <v>246.203554119548</v>
      </c>
      <c r="G1814" s="3" t="n">
        <f aca="false">D1814/4095*10/((10-(D1814/4095*10))/2400)</f>
        <v>338.367233212594</v>
      </c>
    </row>
    <row r="1815" customFormat="false" ht="14.65" hidden="false" customHeight="false" outlineLevel="0" collapsed="false">
      <c r="A1815" s="2" t="n">
        <v>18.13</v>
      </c>
      <c r="B1815" s="1" t="n">
        <v>193</v>
      </c>
      <c r="C1815" s="1" t="n">
        <v>381</v>
      </c>
      <c r="D1815" s="1" t="n">
        <v>505</v>
      </c>
      <c r="E1815" s="3" t="n">
        <f aca="false">B1815/4095*10/((10-(B1815/4095*10))/2400)</f>
        <v>118.708354689903</v>
      </c>
      <c r="F1815" s="3" t="n">
        <f aca="false">C1815/4095*10/((10-(C1815/4095*10))/2400)</f>
        <v>246.203554119548</v>
      </c>
      <c r="G1815" s="3" t="n">
        <f aca="false">D1815/4095*10/((10-(D1815/4095*10))/2400)</f>
        <v>337.604456824513</v>
      </c>
    </row>
    <row r="1816" customFormat="false" ht="14.65" hidden="false" customHeight="false" outlineLevel="0" collapsed="false">
      <c r="A1816" s="2" t="n">
        <v>18.14</v>
      </c>
      <c r="B1816" s="1" t="n">
        <v>193</v>
      </c>
      <c r="C1816" s="1" t="n">
        <v>380</v>
      </c>
      <c r="D1816" s="1" t="n">
        <v>505</v>
      </c>
      <c r="E1816" s="3" t="n">
        <f aca="false">B1816/4095*10/((10-(B1816/4095*10))/2400)</f>
        <v>118.708354689903</v>
      </c>
      <c r="F1816" s="3" t="n">
        <f aca="false">C1816/4095*10/((10-(C1816/4095*10))/2400)</f>
        <v>245.491251682369</v>
      </c>
      <c r="G1816" s="3" t="n">
        <f aca="false">D1816/4095*10/((10-(D1816/4095*10))/2400)</f>
        <v>337.604456824513</v>
      </c>
    </row>
    <row r="1817" customFormat="false" ht="14.65" hidden="false" customHeight="false" outlineLevel="0" collapsed="false">
      <c r="A1817" s="2" t="n">
        <v>18.15</v>
      </c>
      <c r="B1817" s="1" t="n">
        <v>193</v>
      </c>
      <c r="C1817" s="1" t="n">
        <v>380</v>
      </c>
      <c r="D1817" s="1" t="n">
        <v>505</v>
      </c>
      <c r="E1817" s="3" t="n">
        <f aca="false">B1817/4095*10/((10-(B1817/4095*10))/2400)</f>
        <v>118.708354689903</v>
      </c>
      <c r="F1817" s="3" t="n">
        <f aca="false">C1817/4095*10/((10-(C1817/4095*10))/2400)</f>
        <v>245.491251682369</v>
      </c>
      <c r="G1817" s="3" t="n">
        <f aca="false">D1817/4095*10/((10-(D1817/4095*10))/2400)</f>
        <v>337.604456824513</v>
      </c>
    </row>
    <row r="1818" customFormat="false" ht="14.65" hidden="false" customHeight="false" outlineLevel="0" collapsed="false">
      <c r="A1818" s="2" t="n">
        <v>18.16</v>
      </c>
      <c r="B1818" s="1" t="n">
        <v>193</v>
      </c>
      <c r="C1818" s="1" t="n">
        <v>380</v>
      </c>
      <c r="D1818" s="1" t="n">
        <v>505</v>
      </c>
      <c r="E1818" s="3" t="n">
        <f aca="false">B1818/4095*10/((10-(B1818/4095*10))/2400)</f>
        <v>118.708354689903</v>
      </c>
      <c r="F1818" s="3" t="n">
        <f aca="false">C1818/4095*10/((10-(C1818/4095*10))/2400)</f>
        <v>245.491251682369</v>
      </c>
      <c r="G1818" s="3" t="n">
        <f aca="false">D1818/4095*10/((10-(D1818/4095*10))/2400)</f>
        <v>337.604456824513</v>
      </c>
    </row>
    <row r="1819" customFormat="false" ht="14.65" hidden="false" customHeight="false" outlineLevel="0" collapsed="false">
      <c r="A1819" s="2" t="n">
        <v>18.17</v>
      </c>
      <c r="B1819" s="1" t="n">
        <v>193</v>
      </c>
      <c r="C1819" s="1" t="n">
        <v>380</v>
      </c>
      <c r="D1819" s="1" t="n">
        <v>505</v>
      </c>
      <c r="E1819" s="3" t="n">
        <f aca="false">B1819/4095*10/((10-(B1819/4095*10))/2400)</f>
        <v>118.708354689903</v>
      </c>
      <c r="F1819" s="3" t="n">
        <f aca="false">C1819/4095*10/((10-(C1819/4095*10))/2400)</f>
        <v>245.491251682369</v>
      </c>
      <c r="G1819" s="3" t="n">
        <f aca="false">D1819/4095*10/((10-(D1819/4095*10))/2400)</f>
        <v>337.604456824513</v>
      </c>
    </row>
    <row r="1820" customFormat="false" ht="14.65" hidden="false" customHeight="false" outlineLevel="0" collapsed="false">
      <c r="A1820" s="2" t="n">
        <v>18.18</v>
      </c>
      <c r="B1820" s="1" t="n">
        <v>193</v>
      </c>
      <c r="C1820" s="1" t="n">
        <v>380</v>
      </c>
      <c r="D1820" s="1" t="n">
        <v>505</v>
      </c>
      <c r="E1820" s="3" t="n">
        <f aca="false">B1820/4095*10/((10-(B1820/4095*10))/2400)</f>
        <v>118.708354689903</v>
      </c>
      <c r="F1820" s="3" t="n">
        <f aca="false">C1820/4095*10/((10-(C1820/4095*10))/2400)</f>
        <v>245.491251682369</v>
      </c>
      <c r="G1820" s="3" t="n">
        <f aca="false">D1820/4095*10/((10-(D1820/4095*10))/2400)</f>
        <v>337.604456824513</v>
      </c>
    </row>
    <row r="1821" customFormat="false" ht="14.65" hidden="false" customHeight="false" outlineLevel="0" collapsed="false">
      <c r="A1821" s="2" t="n">
        <v>18.19</v>
      </c>
      <c r="B1821" s="1" t="n">
        <v>192</v>
      </c>
      <c r="C1821" s="1" t="n">
        <v>380</v>
      </c>
      <c r="D1821" s="1" t="n">
        <v>505</v>
      </c>
      <c r="E1821" s="3" t="n">
        <f aca="false">B1821/4095*10/((10-(B1821/4095*10))/2400)</f>
        <v>118.063028439662</v>
      </c>
      <c r="F1821" s="3" t="n">
        <f aca="false">C1821/4095*10/((10-(C1821/4095*10))/2400)</f>
        <v>245.491251682369</v>
      </c>
      <c r="G1821" s="3" t="n">
        <f aca="false">D1821/4095*10/((10-(D1821/4095*10))/2400)</f>
        <v>337.604456824513</v>
      </c>
    </row>
    <row r="1822" customFormat="false" ht="14.65" hidden="false" customHeight="false" outlineLevel="0" collapsed="false">
      <c r="A1822" s="2" t="n">
        <v>18.2</v>
      </c>
      <c r="B1822" s="1" t="n">
        <v>192</v>
      </c>
      <c r="C1822" s="1" t="n">
        <v>379</v>
      </c>
      <c r="D1822" s="1" t="n">
        <v>505</v>
      </c>
      <c r="E1822" s="3" t="n">
        <f aca="false">B1822/4095*10/((10-(B1822/4095*10))/2400)</f>
        <v>118.063028439662</v>
      </c>
      <c r="F1822" s="3" t="n">
        <f aca="false">C1822/4095*10/((10-(C1822/4095*10))/2400)</f>
        <v>244.779332615716</v>
      </c>
      <c r="G1822" s="3" t="n">
        <f aca="false">D1822/4095*10/((10-(D1822/4095*10))/2400)</f>
        <v>337.604456824513</v>
      </c>
    </row>
    <row r="1823" customFormat="false" ht="14.65" hidden="false" customHeight="false" outlineLevel="0" collapsed="false">
      <c r="A1823" s="2" t="n">
        <v>18.21</v>
      </c>
      <c r="B1823" s="1" t="n">
        <v>192</v>
      </c>
      <c r="C1823" s="1" t="n">
        <v>379</v>
      </c>
      <c r="D1823" s="1" t="n">
        <v>505</v>
      </c>
      <c r="E1823" s="3" t="n">
        <f aca="false">B1823/4095*10/((10-(B1823/4095*10))/2400)</f>
        <v>118.063028439662</v>
      </c>
      <c r="F1823" s="3" t="n">
        <f aca="false">C1823/4095*10/((10-(C1823/4095*10))/2400)</f>
        <v>244.779332615716</v>
      </c>
      <c r="G1823" s="3" t="n">
        <f aca="false">D1823/4095*10/((10-(D1823/4095*10))/2400)</f>
        <v>337.604456824513</v>
      </c>
    </row>
    <row r="1824" customFormat="false" ht="14.65" hidden="false" customHeight="false" outlineLevel="0" collapsed="false">
      <c r="A1824" s="2" t="n">
        <v>18.22</v>
      </c>
      <c r="B1824" s="1" t="n">
        <v>192</v>
      </c>
      <c r="C1824" s="1" t="n">
        <v>379</v>
      </c>
      <c r="D1824" s="1" t="n">
        <v>505</v>
      </c>
      <c r="E1824" s="3" t="n">
        <f aca="false">B1824/4095*10/((10-(B1824/4095*10))/2400)</f>
        <v>118.063028439662</v>
      </c>
      <c r="F1824" s="3" t="n">
        <f aca="false">C1824/4095*10/((10-(C1824/4095*10))/2400)</f>
        <v>244.779332615716</v>
      </c>
      <c r="G1824" s="3" t="n">
        <f aca="false">D1824/4095*10/((10-(D1824/4095*10))/2400)</f>
        <v>337.604456824513</v>
      </c>
    </row>
    <row r="1825" customFormat="false" ht="14.65" hidden="false" customHeight="false" outlineLevel="0" collapsed="false">
      <c r="A1825" s="2" t="n">
        <v>18.23</v>
      </c>
      <c r="B1825" s="1" t="n">
        <v>192</v>
      </c>
      <c r="C1825" s="1" t="n">
        <v>378</v>
      </c>
      <c r="D1825" s="1" t="n">
        <v>505</v>
      </c>
      <c r="E1825" s="3" t="n">
        <f aca="false">B1825/4095*10/((10-(B1825/4095*10))/2400)</f>
        <v>118.063028439662</v>
      </c>
      <c r="F1825" s="3" t="n">
        <f aca="false">C1825/4095*10/((10-(C1825/4095*10))/2400)</f>
        <v>244.06779661017</v>
      </c>
      <c r="G1825" s="3" t="n">
        <f aca="false">D1825/4095*10/((10-(D1825/4095*10))/2400)</f>
        <v>337.604456824513</v>
      </c>
    </row>
    <row r="1826" customFormat="false" ht="14.65" hidden="false" customHeight="false" outlineLevel="0" collapsed="false">
      <c r="A1826" s="2" t="n">
        <v>18.24</v>
      </c>
      <c r="B1826" s="1" t="n">
        <v>192</v>
      </c>
      <c r="C1826" s="1" t="n">
        <v>378</v>
      </c>
      <c r="D1826" s="1" t="n">
        <v>505</v>
      </c>
      <c r="E1826" s="3" t="n">
        <f aca="false">B1826/4095*10/((10-(B1826/4095*10))/2400)</f>
        <v>118.063028439662</v>
      </c>
      <c r="F1826" s="3" t="n">
        <f aca="false">C1826/4095*10/((10-(C1826/4095*10))/2400)</f>
        <v>244.06779661017</v>
      </c>
      <c r="G1826" s="3" t="n">
        <f aca="false">D1826/4095*10/((10-(D1826/4095*10))/2400)</f>
        <v>337.604456824513</v>
      </c>
    </row>
    <row r="1827" customFormat="false" ht="14.65" hidden="false" customHeight="false" outlineLevel="0" collapsed="false">
      <c r="A1827" s="2" t="n">
        <v>18.25</v>
      </c>
      <c r="B1827" s="1" t="n">
        <v>192</v>
      </c>
      <c r="C1827" s="1" t="n">
        <v>378</v>
      </c>
      <c r="D1827" s="1" t="n">
        <v>505</v>
      </c>
      <c r="E1827" s="3" t="n">
        <f aca="false">B1827/4095*10/((10-(B1827/4095*10))/2400)</f>
        <v>118.063028439662</v>
      </c>
      <c r="F1827" s="3" t="n">
        <f aca="false">C1827/4095*10/((10-(C1827/4095*10))/2400)</f>
        <v>244.06779661017</v>
      </c>
      <c r="G1827" s="3" t="n">
        <f aca="false">D1827/4095*10/((10-(D1827/4095*10))/2400)</f>
        <v>337.604456824513</v>
      </c>
    </row>
    <row r="1828" customFormat="false" ht="14.65" hidden="false" customHeight="false" outlineLevel="0" collapsed="false">
      <c r="A1828" s="2" t="n">
        <v>18.26</v>
      </c>
      <c r="B1828" s="1" t="n">
        <v>192</v>
      </c>
      <c r="C1828" s="1" t="n">
        <v>378</v>
      </c>
      <c r="D1828" s="1" t="n">
        <v>504</v>
      </c>
      <c r="E1828" s="3" t="n">
        <f aca="false">B1828/4095*10/((10-(B1828/4095*10))/2400)</f>
        <v>118.063028439662</v>
      </c>
      <c r="F1828" s="3" t="n">
        <f aca="false">C1828/4095*10/((10-(C1828/4095*10))/2400)</f>
        <v>244.06779661017</v>
      </c>
      <c r="G1828" s="3" t="n">
        <f aca="false">D1828/4095*10/((10-(D1828/4095*10))/2400)</f>
        <v>336.842105263158</v>
      </c>
    </row>
    <row r="1829" customFormat="false" ht="14.65" hidden="false" customHeight="false" outlineLevel="0" collapsed="false">
      <c r="A1829" s="2" t="n">
        <v>18.27</v>
      </c>
      <c r="B1829" s="1" t="n">
        <v>192</v>
      </c>
      <c r="C1829" s="1" t="n">
        <v>378</v>
      </c>
      <c r="D1829" s="1" t="n">
        <v>505</v>
      </c>
      <c r="E1829" s="3" t="n">
        <f aca="false">B1829/4095*10/((10-(B1829/4095*10))/2400)</f>
        <v>118.063028439662</v>
      </c>
      <c r="F1829" s="3" t="n">
        <f aca="false">C1829/4095*10/((10-(C1829/4095*10))/2400)</f>
        <v>244.06779661017</v>
      </c>
      <c r="G1829" s="3" t="n">
        <f aca="false">D1829/4095*10/((10-(D1829/4095*10))/2400)</f>
        <v>337.604456824513</v>
      </c>
    </row>
    <row r="1830" customFormat="false" ht="14.65" hidden="false" customHeight="false" outlineLevel="0" collapsed="false">
      <c r="A1830" s="2" t="n">
        <v>18.28</v>
      </c>
      <c r="B1830" s="1" t="n">
        <v>191</v>
      </c>
      <c r="C1830" s="1" t="n">
        <v>377</v>
      </c>
      <c r="D1830" s="1" t="n">
        <v>505</v>
      </c>
      <c r="E1830" s="3" t="n">
        <f aca="false">B1830/4095*10/((10-(B1830/4095*10))/2400)</f>
        <v>117.418032786885</v>
      </c>
      <c r="F1830" s="3" t="n">
        <f aca="false">C1830/4095*10/((10-(C1830/4095*10))/2400)</f>
        <v>243.356643356643</v>
      </c>
      <c r="G1830" s="3" t="n">
        <f aca="false">D1830/4095*10/((10-(D1830/4095*10))/2400)</f>
        <v>337.604456824513</v>
      </c>
    </row>
    <row r="1831" customFormat="false" ht="14.65" hidden="false" customHeight="false" outlineLevel="0" collapsed="false">
      <c r="A1831" s="2" t="n">
        <v>18.29</v>
      </c>
      <c r="B1831" s="1" t="n">
        <v>191</v>
      </c>
      <c r="C1831" s="1" t="n">
        <v>377</v>
      </c>
      <c r="D1831" s="1" t="n">
        <v>505</v>
      </c>
      <c r="E1831" s="3" t="n">
        <f aca="false">B1831/4095*10/((10-(B1831/4095*10))/2400)</f>
        <v>117.418032786885</v>
      </c>
      <c r="F1831" s="3" t="n">
        <f aca="false">C1831/4095*10/((10-(C1831/4095*10))/2400)</f>
        <v>243.356643356643</v>
      </c>
      <c r="G1831" s="3" t="n">
        <f aca="false">D1831/4095*10/((10-(D1831/4095*10))/2400)</f>
        <v>337.604456824513</v>
      </c>
    </row>
    <row r="1832" customFormat="false" ht="14.65" hidden="false" customHeight="false" outlineLevel="0" collapsed="false">
      <c r="A1832" s="2" t="n">
        <v>18.3</v>
      </c>
      <c r="B1832" s="1" t="n">
        <v>191</v>
      </c>
      <c r="C1832" s="1" t="n">
        <v>377</v>
      </c>
      <c r="D1832" s="1" t="n">
        <v>504</v>
      </c>
      <c r="E1832" s="3" t="n">
        <f aca="false">B1832/4095*10/((10-(B1832/4095*10))/2400)</f>
        <v>117.418032786885</v>
      </c>
      <c r="F1832" s="3" t="n">
        <f aca="false">C1832/4095*10/((10-(C1832/4095*10))/2400)</f>
        <v>243.356643356643</v>
      </c>
      <c r="G1832" s="3" t="n">
        <f aca="false">D1832/4095*10/((10-(D1832/4095*10))/2400)</f>
        <v>336.842105263158</v>
      </c>
    </row>
    <row r="1833" customFormat="false" ht="14.65" hidden="false" customHeight="false" outlineLevel="0" collapsed="false">
      <c r="A1833" s="2" t="n">
        <v>18.31</v>
      </c>
      <c r="B1833" s="1" t="n">
        <v>191</v>
      </c>
      <c r="C1833" s="1" t="n">
        <v>377</v>
      </c>
      <c r="D1833" s="1" t="n">
        <v>504</v>
      </c>
      <c r="E1833" s="3" t="n">
        <f aca="false">B1833/4095*10/((10-(B1833/4095*10))/2400)</f>
        <v>117.418032786885</v>
      </c>
      <c r="F1833" s="3" t="n">
        <f aca="false">C1833/4095*10/((10-(C1833/4095*10))/2400)</f>
        <v>243.356643356643</v>
      </c>
      <c r="G1833" s="3" t="n">
        <f aca="false">D1833/4095*10/((10-(D1833/4095*10))/2400)</f>
        <v>336.842105263158</v>
      </c>
    </row>
    <row r="1834" customFormat="false" ht="14.65" hidden="false" customHeight="false" outlineLevel="0" collapsed="false">
      <c r="A1834" s="2" t="n">
        <v>18.32</v>
      </c>
      <c r="B1834" s="1" t="n">
        <v>191</v>
      </c>
      <c r="C1834" s="1" t="n">
        <v>377</v>
      </c>
      <c r="D1834" s="1" t="n">
        <v>505</v>
      </c>
      <c r="E1834" s="3" t="n">
        <f aca="false">B1834/4095*10/((10-(B1834/4095*10))/2400)</f>
        <v>117.418032786885</v>
      </c>
      <c r="F1834" s="3" t="n">
        <f aca="false">C1834/4095*10/((10-(C1834/4095*10))/2400)</f>
        <v>243.356643356643</v>
      </c>
      <c r="G1834" s="3" t="n">
        <f aca="false">D1834/4095*10/((10-(D1834/4095*10))/2400)</f>
        <v>337.604456824513</v>
      </c>
    </row>
    <row r="1835" customFormat="false" ht="14.65" hidden="false" customHeight="false" outlineLevel="0" collapsed="false">
      <c r="A1835" s="2" t="n">
        <v>18.33</v>
      </c>
      <c r="B1835" s="1" t="n">
        <v>191</v>
      </c>
      <c r="C1835" s="1" t="n">
        <v>377</v>
      </c>
      <c r="D1835" s="1" t="n">
        <v>505</v>
      </c>
      <c r="E1835" s="3" t="n">
        <f aca="false">B1835/4095*10/((10-(B1835/4095*10))/2400)</f>
        <v>117.418032786885</v>
      </c>
      <c r="F1835" s="3" t="n">
        <f aca="false">C1835/4095*10/((10-(C1835/4095*10))/2400)</f>
        <v>243.356643356643</v>
      </c>
      <c r="G1835" s="3" t="n">
        <f aca="false">D1835/4095*10/((10-(D1835/4095*10))/2400)</f>
        <v>337.604456824513</v>
      </c>
    </row>
    <row r="1836" customFormat="false" ht="14.65" hidden="false" customHeight="false" outlineLevel="0" collapsed="false">
      <c r="A1836" s="2" t="n">
        <v>18.34</v>
      </c>
      <c r="B1836" s="1" t="n">
        <v>191</v>
      </c>
      <c r="C1836" s="1" t="n">
        <v>377</v>
      </c>
      <c r="D1836" s="1" t="n">
        <v>505</v>
      </c>
      <c r="E1836" s="3" t="n">
        <f aca="false">B1836/4095*10/((10-(B1836/4095*10))/2400)</f>
        <v>117.418032786885</v>
      </c>
      <c r="F1836" s="3" t="n">
        <f aca="false">C1836/4095*10/((10-(C1836/4095*10))/2400)</f>
        <v>243.356643356643</v>
      </c>
      <c r="G1836" s="3" t="n">
        <f aca="false">D1836/4095*10/((10-(D1836/4095*10))/2400)</f>
        <v>337.604456824513</v>
      </c>
    </row>
    <row r="1837" customFormat="false" ht="14.65" hidden="false" customHeight="false" outlineLevel="0" collapsed="false">
      <c r="A1837" s="2" t="n">
        <v>18.35</v>
      </c>
      <c r="B1837" s="1" t="n">
        <v>190</v>
      </c>
      <c r="C1837" s="1" t="n">
        <v>376</v>
      </c>
      <c r="D1837" s="1" t="n">
        <v>505</v>
      </c>
      <c r="E1837" s="3" t="n">
        <f aca="false">B1837/4095*10/((10-(B1837/4095*10))/2400)</f>
        <v>116.773367477593</v>
      </c>
      <c r="F1837" s="3" t="n">
        <f aca="false">C1837/4095*10/((10-(C1837/4095*10))/2400)</f>
        <v>242.645872546383</v>
      </c>
      <c r="G1837" s="3" t="n">
        <f aca="false">D1837/4095*10/((10-(D1837/4095*10))/2400)</f>
        <v>337.604456824513</v>
      </c>
    </row>
    <row r="1838" customFormat="false" ht="14.65" hidden="false" customHeight="false" outlineLevel="0" collapsed="false">
      <c r="A1838" s="2" t="n">
        <v>18.36</v>
      </c>
      <c r="B1838" s="1" t="n">
        <v>190</v>
      </c>
      <c r="C1838" s="1" t="n">
        <v>376</v>
      </c>
      <c r="D1838" s="1" t="n">
        <v>505</v>
      </c>
      <c r="E1838" s="3" t="n">
        <f aca="false">B1838/4095*10/((10-(B1838/4095*10))/2400)</f>
        <v>116.773367477593</v>
      </c>
      <c r="F1838" s="3" t="n">
        <f aca="false">C1838/4095*10/((10-(C1838/4095*10))/2400)</f>
        <v>242.645872546383</v>
      </c>
      <c r="G1838" s="3" t="n">
        <f aca="false">D1838/4095*10/((10-(D1838/4095*10))/2400)</f>
        <v>337.604456824513</v>
      </c>
    </row>
    <row r="1839" customFormat="false" ht="14.65" hidden="false" customHeight="false" outlineLevel="0" collapsed="false">
      <c r="A1839" s="2" t="n">
        <v>18.37</v>
      </c>
      <c r="B1839" s="1" t="n">
        <v>190</v>
      </c>
      <c r="C1839" s="1" t="n">
        <v>376</v>
      </c>
      <c r="D1839" s="1" t="n">
        <v>505</v>
      </c>
      <c r="E1839" s="3" t="n">
        <f aca="false">B1839/4095*10/((10-(B1839/4095*10))/2400)</f>
        <v>116.773367477593</v>
      </c>
      <c r="F1839" s="3" t="n">
        <f aca="false">C1839/4095*10/((10-(C1839/4095*10))/2400)</f>
        <v>242.645872546383</v>
      </c>
      <c r="G1839" s="3" t="n">
        <f aca="false">D1839/4095*10/((10-(D1839/4095*10))/2400)</f>
        <v>337.604456824513</v>
      </c>
    </row>
    <row r="1840" customFormat="false" ht="14.65" hidden="false" customHeight="false" outlineLevel="0" collapsed="false">
      <c r="A1840" s="2" t="n">
        <v>18.38</v>
      </c>
      <c r="B1840" s="1" t="n">
        <v>190</v>
      </c>
      <c r="C1840" s="1" t="n">
        <v>376</v>
      </c>
      <c r="D1840" s="1" t="n">
        <v>505</v>
      </c>
      <c r="E1840" s="3" t="n">
        <f aca="false">B1840/4095*10/((10-(B1840/4095*10))/2400)</f>
        <v>116.773367477593</v>
      </c>
      <c r="F1840" s="3" t="n">
        <f aca="false">C1840/4095*10/((10-(C1840/4095*10))/2400)</f>
        <v>242.645872546383</v>
      </c>
      <c r="G1840" s="3" t="n">
        <f aca="false">D1840/4095*10/((10-(D1840/4095*10))/2400)</f>
        <v>337.604456824513</v>
      </c>
    </row>
    <row r="1841" customFormat="false" ht="14.65" hidden="false" customHeight="false" outlineLevel="0" collapsed="false">
      <c r="A1841" s="2" t="n">
        <v>18.39</v>
      </c>
      <c r="B1841" s="1" t="n">
        <v>190</v>
      </c>
      <c r="C1841" s="1" t="n">
        <v>376</v>
      </c>
      <c r="D1841" s="1" t="n">
        <v>505</v>
      </c>
      <c r="E1841" s="3" t="n">
        <f aca="false">B1841/4095*10/((10-(B1841/4095*10))/2400)</f>
        <v>116.773367477593</v>
      </c>
      <c r="F1841" s="3" t="n">
        <f aca="false">C1841/4095*10/((10-(C1841/4095*10))/2400)</f>
        <v>242.645872546383</v>
      </c>
      <c r="G1841" s="3" t="n">
        <f aca="false">D1841/4095*10/((10-(D1841/4095*10))/2400)</f>
        <v>337.604456824513</v>
      </c>
    </row>
    <row r="1842" customFormat="false" ht="14.65" hidden="false" customHeight="false" outlineLevel="0" collapsed="false">
      <c r="A1842" s="2" t="n">
        <v>18.4</v>
      </c>
      <c r="B1842" s="1" t="n">
        <v>190</v>
      </c>
      <c r="C1842" s="1" t="n">
        <v>376</v>
      </c>
      <c r="D1842" s="1" t="n">
        <v>505</v>
      </c>
      <c r="E1842" s="3" t="n">
        <f aca="false">B1842/4095*10/((10-(B1842/4095*10))/2400)</f>
        <v>116.773367477593</v>
      </c>
      <c r="F1842" s="3" t="n">
        <f aca="false">C1842/4095*10/((10-(C1842/4095*10))/2400)</f>
        <v>242.645872546383</v>
      </c>
      <c r="G1842" s="3" t="n">
        <f aca="false">D1842/4095*10/((10-(D1842/4095*10))/2400)</f>
        <v>337.604456824513</v>
      </c>
    </row>
    <row r="1843" customFormat="false" ht="14.65" hidden="false" customHeight="false" outlineLevel="0" collapsed="false">
      <c r="A1843" s="2" t="n">
        <v>18.41</v>
      </c>
      <c r="B1843" s="1" t="n">
        <v>190</v>
      </c>
      <c r="C1843" s="1" t="n">
        <v>376</v>
      </c>
      <c r="D1843" s="1" t="n">
        <v>505</v>
      </c>
      <c r="E1843" s="3" t="n">
        <f aca="false">B1843/4095*10/((10-(B1843/4095*10))/2400)</f>
        <v>116.773367477593</v>
      </c>
      <c r="F1843" s="3" t="n">
        <f aca="false">C1843/4095*10/((10-(C1843/4095*10))/2400)</f>
        <v>242.645872546383</v>
      </c>
      <c r="G1843" s="3" t="n">
        <f aca="false">D1843/4095*10/((10-(D1843/4095*10))/2400)</f>
        <v>337.604456824513</v>
      </c>
    </row>
    <row r="1844" customFormat="false" ht="14.65" hidden="false" customHeight="false" outlineLevel="0" collapsed="false">
      <c r="A1844" s="2" t="n">
        <v>18.42</v>
      </c>
      <c r="B1844" s="1" t="n">
        <v>190</v>
      </c>
      <c r="C1844" s="1" t="n">
        <v>376</v>
      </c>
      <c r="D1844" s="1" t="n">
        <v>505</v>
      </c>
      <c r="E1844" s="3" t="n">
        <f aca="false">B1844/4095*10/((10-(B1844/4095*10))/2400)</f>
        <v>116.773367477593</v>
      </c>
      <c r="F1844" s="3" t="n">
        <f aca="false">C1844/4095*10/((10-(C1844/4095*10))/2400)</f>
        <v>242.645872546383</v>
      </c>
      <c r="G1844" s="3" t="n">
        <f aca="false">D1844/4095*10/((10-(D1844/4095*10))/2400)</f>
        <v>337.604456824513</v>
      </c>
    </row>
    <row r="1845" customFormat="false" ht="14.65" hidden="false" customHeight="false" outlineLevel="0" collapsed="false">
      <c r="A1845" s="2" t="n">
        <v>18.43</v>
      </c>
      <c r="B1845" s="1" t="n">
        <v>189</v>
      </c>
      <c r="C1845" s="1" t="n">
        <v>376</v>
      </c>
      <c r="D1845" s="1" t="n">
        <v>505</v>
      </c>
      <c r="E1845" s="3" t="n">
        <f aca="false">B1845/4095*10/((10-(B1845/4095*10))/2400)</f>
        <v>116.129032258065</v>
      </c>
      <c r="F1845" s="3" t="n">
        <f aca="false">C1845/4095*10/((10-(C1845/4095*10))/2400)</f>
        <v>242.645872546383</v>
      </c>
      <c r="G1845" s="3" t="n">
        <f aca="false">D1845/4095*10/((10-(D1845/4095*10))/2400)</f>
        <v>337.604456824513</v>
      </c>
    </row>
    <row r="1846" customFormat="false" ht="14.65" hidden="false" customHeight="false" outlineLevel="0" collapsed="false">
      <c r="A1846" s="2" t="n">
        <v>18.44</v>
      </c>
      <c r="B1846" s="1" t="n">
        <v>189</v>
      </c>
      <c r="C1846" s="1" t="n">
        <v>377</v>
      </c>
      <c r="D1846" s="1" t="n">
        <v>505</v>
      </c>
      <c r="E1846" s="3" t="n">
        <f aca="false">B1846/4095*10/((10-(B1846/4095*10))/2400)</f>
        <v>116.129032258065</v>
      </c>
      <c r="F1846" s="3" t="n">
        <f aca="false">C1846/4095*10/((10-(C1846/4095*10))/2400)</f>
        <v>243.356643356643</v>
      </c>
      <c r="G1846" s="3" t="n">
        <f aca="false">D1846/4095*10/((10-(D1846/4095*10))/2400)</f>
        <v>337.604456824513</v>
      </c>
    </row>
    <row r="1847" customFormat="false" ht="14.65" hidden="false" customHeight="false" outlineLevel="0" collapsed="false">
      <c r="A1847" s="2" t="n">
        <v>18.45</v>
      </c>
      <c r="B1847" s="1" t="n">
        <v>189</v>
      </c>
      <c r="C1847" s="1" t="n">
        <v>376</v>
      </c>
      <c r="D1847" s="1" t="n">
        <v>505</v>
      </c>
      <c r="E1847" s="3" t="n">
        <f aca="false">B1847/4095*10/((10-(B1847/4095*10))/2400)</f>
        <v>116.129032258065</v>
      </c>
      <c r="F1847" s="3" t="n">
        <f aca="false">C1847/4095*10/((10-(C1847/4095*10))/2400)</f>
        <v>242.645872546383</v>
      </c>
      <c r="G1847" s="3" t="n">
        <f aca="false">D1847/4095*10/((10-(D1847/4095*10))/2400)</f>
        <v>337.604456824513</v>
      </c>
    </row>
    <row r="1848" customFormat="false" ht="14.65" hidden="false" customHeight="false" outlineLevel="0" collapsed="false">
      <c r="A1848" s="2" t="n">
        <v>18.46</v>
      </c>
      <c r="B1848" s="1" t="n">
        <v>189</v>
      </c>
      <c r="C1848" s="1" t="n">
        <v>376</v>
      </c>
      <c r="D1848" s="1" t="n">
        <v>506</v>
      </c>
      <c r="E1848" s="3" t="n">
        <f aca="false">B1848/4095*10/((10-(B1848/4095*10))/2400)</f>
        <v>116.129032258065</v>
      </c>
      <c r="F1848" s="3" t="n">
        <f aca="false">C1848/4095*10/((10-(C1848/4095*10))/2400)</f>
        <v>242.645872546383</v>
      </c>
      <c r="G1848" s="3" t="n">
        <f aca="false">D1848/4095*10/((10-(D1848/4095*10))/2400)</f>
        <v>338.367233212594</v>
      </c>
    </row>
    <row r="1849" customFormat="false" ht="14.65" hidden="false" customHeight="false" outlineLevel="0" collapsed="false">
      <c r="A1849" s="2" t="n">
        <v>18.47</v>
      </c>
      <c r="B1849" s="1" t="n">
        <v>189</v>
      </c>
      <c r="C1849" s="1" t="n">
        <v>376</v>
      </c>
      <c r="D1849" s="1" t="n">
        <v>506</v>
      </c>
      <c r="E1849" s="3" t="n">
        <f aca="false">B1849/4095*10/((10-(B1849/4095*10))/2400)</f>
        <v>116.129032258065</v>
      </c>
      <c r="F1849" s="3" t="n">
        <f aca="false">C1849/4095*10/((10-(C1849/4095*10))/2400)</f>
        <v>242.645872546383</v>
      </c>
      <c r="G1849" s="3" t="n">
        <f aca="false">D1849/4095*10/((10-(D1849/4095*10))/2400)</f>
        <v>338.367233212594</v>
      </c>
    </row>
    <row r="1850" customFormat="false" ht="14.65" hidden="false" customHeight="false" outlineLevel="0" collapsed="false">
      <c r="A1850" s="2" t="n">
        <v>18.48</v>
      </c>
      <c r="B1850" s="1" t="n">
        <v>189</v>
      </c>
      <c r="C1850" s="1" t="n">
        <v>376</v>
      </c>
      <c r="D1850" s="1" t="n">
        <v>506</v>
      </c>
      <c r="E1850" s="3" t="n">
        <f aca="false">B1850/4095*10/((10-(B1850/4095*10))/2400)</f>
        <v>116.129032258065</v>
      </c>
      <c r="F1850" s="3" t="n">
        <f aca="false">C1850/4095*10/((10-(C1850/4095*10))/2400)</f>
        <v>242.645872546383</v>
      </c>
      <c r="G1850" s="3" t="n">
        <f aca="false">D1850/4095*10/((10-(D1850/4095*10))/2400)</f>
        <v>338.367233212594</v>
      </c>
    </row>
    <row r="1851" customFormat="false" ht="14.65" hidden="false" customHeight="false" outlineLevel="0" collapsed="false">
      <c r="A1851" s="2" t="n">
        <v>18.49</v>
      </c>
      <c r="B1851" s="1" t="n">
        <v>189</v>
      </c>
      <c r="C1851" s="1" t="n">
        <v>376</v>
      </c>
      <c r="D1851" s="1" t="n">
        <v>506</v>
      </c>
      <c r="E1851" s="3" t="n">
        <f aca="false">B1851/4095*10/((10-(B1851/4095*10))/2400)</f>
        <v>116.129032258065</v>
      </c>
      <c r="F1851" s="3" t="n">
        <f aca="false">C1851/4095*10/((10-(C1851/4095*10))/2400)</f>
        <v>242.645872546383</v>
      </c>
      <c r="G1851" s="3" t="n">
        <f aca="false">D1851/4095*10/((10-(D1851/4095*10))/2400)</f>
        <v>338.367233212594</v>
      </c>
    </row>
    <row r="1852" customFormat="false" ht="14.65" hidden="false" customHeight="false" outlineLevel="0" collapsed="false">
      <c r="A1852" s="2" t="n">
        <v>18.5</v>
      </c>
      <c r="B1852" s="1" t="n">
        <v>189</v>
      </c>
      <c r="C1852" s="1" t="n">
        <v>377</v>
      </c>
      <c r="D1852" s="1" t="n">
        <v>506</v>
      </c>
      <c r="E1852" s="3" t="n">
        <f aca="false">B1852/4095*10/((10-(B1852/4095*10))/2400)</f>
        <v>116.129032258065</v>
      </c>
      <c r="F1852" s="3" t="n">
        <f aca="false">C1852/4095*10/((10-(C1852/4095*10))/2400)</f>
        <v>243.356643356643</v>
      </c>
      <c r="G1852" s="3" t="n">
        <f aca="false">D1852/4095*10/((10-(D1852/4095*10))/2400)</f>
        <v>338.367233212594</v>
      </c>
    </row>
    <row r="1853" customFormat="false" ht="14.65" hidden="false" customHeight="false" outlineLevel="0" collapsed="false">
      <c r="A1853" s="2" t="n">
        <v>18.51</v>
      </c>
      <c r="B1853" s="1" t="n">
        <v>188</v>
      </c>
      <c r="C1853" s="1" t="n">
        <v>376</v>
      </c>
      <c r="D1853" s="1" t="n">
        <v>506</v>
      </c>
      <c r="E1853" s="3" t="n">
        <f aca="false">B1853/4095*10/((10-(B1853/4095*10))/2400)</f>
        <v>115.48502687484</v>
      </c>
      <c r="F1853" s="3" t="n">
        <f aca="false">C1853/4095*10/((10-(C1853/4095*10))/2400)</f>
        <v>242.645872546383</v>
      </c>
      <c r="G1853" s="3" t="n">
        <f aca="false">D1853/4095*10/((10-(D1853/4095*10))/2400)</f>
        <v>338.367233212594</v>
      </c>
    </row>
    <row r="1854" customFormat="false" ht="14.65" hidden="false" customHeight="false" outlineLevel="0" collapsed="false">
      <c r="A1854" s="2" t="n">
        <v>18.52</v>
      </c>
      <c r="B1854" s="1" t="n">
        <v>188</v>
      </c>
      <c r="C1854" s="1" t="n">
        <v>376</v>
      </c>
      <c r="D1854" s="1" t="n">
        <v>506</v>
      </c>
      <c r="E1854" s="3" t="n">
        <f aca="false">B1854/4095*10/((10-(B1854/4095*10))/2400)</f>
        <v>115.48502687484</v>
      </c>
      <c r="F1854" s="3" t="n">
        <f aca="false">C1854/4095*10/((10-(C1854/4095*10))/2400)</f>
        <v>242.645872546383</v>
      </c>
      <c r="G1854" s="3" t="n">
        <f aca="false">D1854/4095*10/((10-(D1854/4095*10))/2400)</f>
        <v>338.367233212594</v>
      </c>
    </row>
    <row r="1855" customFormat="false" ht="14.65" hidden="false" customHeight="false" outlineLevel="0" collapsed="false">
      <c r="A1855" s="2" t="n">
        <v>18.53</v>
      </c>
      <c r="B1855" s="1" t="n">
        <v>188</v>
      </c>
      <c r="C1855" s="1" t="n">
        <v>376</v>
      </c>
      <c r="D1855" s="1" t="n">
        <v>506</v>
      </c>
      <c r="E1855" s="3" t="n">
        <f aca="false">B1855/4095*10/((10-(B1855/4095*10))/2400)</f>
        <v>115.48502687484</v>
      </c>
      <c r="F1855" s="3" t="n">
        <f aca="false">C1855/4095*10/((10-(C1855/4095*10))/2400)</f>
        <v>242.645872546383</v>
      </c>
      <c r="G1855" s="3" t="n">
        <f aca="false">D1855/4095*10/((10-(D1855/4095*10))/2400)</f>
        <v>338.367233212594</v>
      </c>
    </row>
    <row r="1856" customFormat="false" ht="14.65" hidden="false" customHeight="false" outlineLevel="0" collapsed="false">
      <c r="A1856" s="2" t="n">
        <v>18.54</v>
      </c>
      <c r="B1856" s="1" t="n">
        <v>188</v>
      </c>
      <c r="C1856" s="1" t="n">
        <v>377</v>
      </c>
      <c r="D1856" s="1" t="n">
        <v>507</v>
      </c>
      <c r="E1856" s="3" t="n">
        <f aca="false">B1856/4095*10/((10-(B1856/4095*10))/2400)</f>
        <v>115.48502687484</v>
      </c>
      <c r="F1856" s="3" t="n">
        <f aca="false">C1856/4095*10/((10-(C1856/4095*10))/2400)</f>
        <v>243.356643356643</v>
      </c>
      <c r="G1856" s="3" t="n">
        <f aca="false">D1856/4095*10/((10-(D1856/4095*10))/2400)</f>
        <v>339.130434782609</v>
      </c>
    </row>
    <row r="1857" customFormat="false" ht="14.65" hidden="false" customHeight="false" outlineLevel="0" collapsed="false">
      <c r="A1857" s="2" t="n">
        <v>18.55</v>
      </c>
      <c r="B1857" s="1" t="n">
        <v>188</v>
      </c>
      <c r="C1857" s="1" t="n">
        <v>377</v>
      </c>
      <c r="D1857" s="1" t="n">
        <v>507</v>
      </c>
      <c r="E1857" s="3" t="n">
        <f aca="false">B1857/4095*10/((10-(B1857/4095*10))/2400)</f>
        <v>115.48502687484</v>
      </c>
      <c r="F1857" s="3" t="n">
        <f aca="false">C1857/4095*10/((10-(C1857/4095*10))/2400)</f>
        <v>243.356643356643</v>
      </c>
      <c r="G1857" s="3" t="n">
        <f aca="false">D1857/4095*10/((10-(D1857/4095*10))/2400)</f>
        <v>339.130434782609</v>
      </c>
    </row>
    <row r="1858" customFormat="false" ht="14.65" hidden="false" customHeight="false" outlineLevel="0" collapsed="false">
      <c r="A1858" s="2" t="n">
        <v>18.56</v>
      </c>
      <c r="B1858" s="1" t="n">
        <v>188</v>
      </c>
      <c r="C1858" s="1" t="n">
        <v>377</v>
      </c>
      <c r="D1858" s="1" t="n">
        <v>507</v>
      </c>
      <c r="E1858" s="3" t="n">
        <f aca="false">B1858/4095*10/((10-(B1858/4095*10))/2400)</f>
        <v>115.48502687484</v>
      </c>
      <c r="F1858" s="3" t="n">
        <f aca="false">C1858/4095*10/((10-(C1858/4095*10))/2400)</f>
        <v>243.356643356643</v>
      </c>
      <c r="G1858" s="3" t="n">
        <f aca="false">D1858/4095*10/((10-(D1858/4095*10))/2400)</f>
        <v>339.130434782609</v>
      </c>
    </row>
    <row r="1859" customFormat="false" ht="14.65" hidden="false" customHeight="false" outlineLevel="0" collapsed="false">
      <c r="A1859" s="2" t="n">
        <v>18.57</v>
      </c>
      <c r="B1859" s="1" t="n">
        <v>188</v>
      </c>
      <c r="C1859" s="1" t="n">
        <v>377</v>
      </c>
      <c r="D1859" s="1" t="n">
        <v>507</v>
      </c>
      <c r="E1859" s="3" t="n">
        <f aca="false">B1859/4095*10/((10-(B1859/4095*10))/2400)</f>
        <v>115.48502687484</v>
      </c>
      <c r="F1859" s="3" t="n">
        <f aca="false">C1859/4095*10/((10-(C1859/4095*10))/2400)</f>
        <v>243.356643356643</v>
      </c>
      <c r="G1859" s="3" t="n">
        <f aca="false">D1859/4095*10/((10-(D1859/4095*10))/2400)</f>
        <v>339.130434782609</v>
      </c>
    </row>
    <row r="1860" customFormat="false" ht="14.65" hidden="false" customHeight="false" outlineLevel="0" collapsed="false">
      <c r="A1860" s="2" t="n">
        <v>18.58</v>
      </c>
      <c r="B1860" s="1" t="n">
        <v>187</v>
      </c>
      <c r="C1860" s="1" t="n">
        <v>377</v>
      </c>
      <c r="D1860" s="1" t="n">
        <v>507</v>
      </c>
      <c r="E1860" s="3" t="n">
        <f aca="false">B1860/4095*10/((10-(B1860/4095*10))/2400)</f>
        <v>114.841351074719</v>
      </c>
      <c r="F1860" s="3" t="n">
        <f aca="false">C1860/4095*10/((10-(C1860/4095*10))/2400)</f>
        <v>243.356643356643</v>
      </c>
      <c r="G1860" s="3" t="n">
        <f aca="false">D1860/4095*10/((10-(D1860/4095*10))/2400)</f>
        <v>339.130434782609</v>
      </c>
    </row>
    <row r="1861" customFormat="false" ht="14.65" hidden="false" customHeight="false" outlineLevel="0" collapsed="false">
      <c r="A1861" s="2" t="n">
        <v>18.59</v>
      </c>
      <c r="B1861" s="1" t="n">
        <v>187</v>
      </c>
      <c r="C1861" s="1" t="n">
        <v>377</v>
      </c>
      <c r="D1861" s="1" t="n">
        <v>507</v>
      </c>
      <c r="E1861" s="3" t="n">
        <f aca="false">B1861/4095*10/((10-(B1861/4095*10))/2400)</f>
        <v>114.841351074719</v>
      </c>
      <c r="F1861" s="3" t="n">
        <f aca="false">C1861/4095*10/((10-(C1861/4095*10))/2400)</f>
        <v>243.356643356643</v>
      </c>
      <c r="G1861" s="3" t="n">
        <f aca="false">D1861/4095*10/((10-(D1861/4095*10))/2400)</f>
        <v>339.130434782609</v>
      </c>
    </row>
    <row r="1862" customFormat="false" ht="14.65" hidden="false" customHeight="false" outlineLevel="0" collapsed="false">
      <c r="A1862" s="2" t="n">
        <v>18.6</v>
      </c>
      <c r="B1862" s="1" t="n">
        <v>187</v>
      </c>
      <c r="C1862" s="1" t="n">
        <v>377</v>
      </c>
      <c r="D1862" s="1" t="n">
        <v>507</v>
      </c>
      <c r="E1862" s="3" t="n">
        <f aca="false">B1862/4095*10/((10-(B1862/4095*10))/2400)</f>
        <v>114.841351074719</v>
      </c>
      <c r="F1862" s="3" t="n">
        <f aca="false">C1862/4095*10/((10-(C1862/4095*10))/2400)</f>
        <v>243.356643356643</v>
      </c>
      <c r="G1862" s="3" t="n">
        <f aca="false">D1862/4095*10/((10-(D1862/4095*10))/2400)</f>
        <v>339.130434782609</v>
      </c>
    </row>
    <row r="1863" customFormat="false" ht="14.65" hidden="false" customHeight="false" outlineLevel="0" collapsed="false">
      <c r="A1863" s="2" t="n">
        <v>18.61</v>
      </c>
      <c r="B1863" s="1" t="n">
        <v>187</v>
      </c>
      <c r="C1863" s="1" t="n">
        <v>377</v>
      </c>
      <c r="D1863" s="1" t="n">
        <v>507</v>
      </c>
      <c r="E1863" s="3" t="n">
        <f aca="false">B1863/4095*10/((10-(B1863/4095*10))/2400)</f>
        <v>114.841351074719</v>
      </c>
      <c r="F1863" s="3" t="n">
        <f aca="false">C1863/4095*10/((10-(C1863/4095*10))/2400)</f>
        <v>243.356643356643</v>
      </c>
      <c r="G1863" s="3" t="n">
        <f aca="false">D1863/4095*10/((10-(D1863/4095*10))/2400)</f>
        <v>339.130434782609</v>
      </c>
    </row>
    <row r="1864" customFormat="false" ht="14.65" hidden="false" customHeight="false" outlineLevel="0" collapsed="false">
      <c r="A1864" s="2" t="n">
        <v>18.62</v>
      </c>
      <c r="B1864" s="1" t="n">
        <v>187</v>
      </c>
      <c r="C1864" s="1" t="n">
        <v>376</v>
      </c>
      <c r="D1864" s="1" t="n">
        <v>507</v>
      </c>
      <c r="E1864" s="3" t="n">
        <f aca="false">B1864/4095*10/((10-(B1864/4095*10))/2400)</f>
        <v>114.841351074719</v>
      </c>
      <c r="F1864" s="3" t="n">
        <f aca="false">C1864/4095*10/((10-(C1864/4095*10))/2400)</f>
        <v>242.645872546383</v>
      </c>
      <c r="G1864" s="3" t="n">
        <f aca="false">D1864/4095*10/((10-(D1864/4095*10))/2400)</f>
        <v>339.130434782609</v>
      </c>
    </row>
    <row r="1865" customFormat="false" ht="14.65" hidden="false" customHeight="false" outlineLevel="0" collapsed="false">
      <c r="A1865" s="2" t="n">
        <v>18.63</v>
      </c>
      <c r="B1865" s="1" t="n">
        <v>187</v>
      </c>
      <c r="C1865" s="1" t="n">
        <v>376</v>
      </c>
      <c r="D1865" s="1" t="n">
        <v>506</v>
      </c>
      <c r="E1865" s="3" t="n">
        <f aca="false">B1865/4095*10/((10-(B1865/4095*10))/2400)</f>
        <v>114.841351074719</v>
      </c>
      <c r="F1865" s="3" t="n">
        <f aca="false">C1865/4095*10/((10-(C1865/4095*10))/2400)</f>
        <v>242.645872546383</v>
      </c>
      <c r="G1865" s="3" t="n">
        <f aca="false">D1865/4095*10/((10-(D1865/4095*10))/2400)</f>
        <v>338.367233212594</v>
      </c>
    </row>
    <row r="1866" customFormat="false" ht="14.65" hidden="false" customHeight="false" outlineLevel="0" collapsed="false">
      <c r="A1866" s="2" t="n">
        <v>18.64</v>
      </c>
      <c r="B1866" s="1" t="n">
        <v>187</v>
      </c>
      <c r="C1866" s="1" t="n">
        <v>376</v>
      </c>
      <c r="D1866" s="1" t="n">
        <v>506</v>
      </c>
      <c r="E1866" s="3" t="n">
        <f aca="false">B1866/4095*10/((10-(B1866/4095*10))/2400)</f>
        <v>114.841351074719</v>
      </c>
      <c r="F1866" s="3" t="n">
        <f aca="false">C1866/4095*10/((10-(C1866/4095*10))/2400)</f>
        <v>242.645872546383</v>
      </c>
      <c r="G1866" s="3" t="n">
        <f aca="false">D1866/4095*10/((10-(D1866/4095*10))/2400)</f>
        <v>338.367233212594</v>
      </c>
    </row>
    <row r="1867" customFormat="false" ht="14.65" hidden="false" customHeight="false" outlineLevel="0" collapsed="false">
      <c r="A1867" s="2" t="n">
        <v>18.65</v>
      </c>
      <c r="B1867" s="1" t="n">
        <v>186</v>
      </c>
      <c r="C1867" s="1" t="n">
        <v>377</v>
      </c>
      <c r="D1867" s="1" t="n">
        <v>506</v>
      </c>
      <c r="E1867" s="3" t="n">
        <f aca="false">B1867/4095*10/((10-(B1867/4095*10))/2400)</f>
        <v>114.198004604758</v>
      </c>
      <c r="F1867" s="3" t="n">
        <f aca="false">C1867/4095*10/((10-(C1867/4095*10))/2400)</f>
        <v>243.356643356643</v>
      </c>
      <c r="G1867" s="3" t="n">
        <f aca="false">D1867/4095*10/((10-(D1867/4095*10))/2400)</f>
        <v>338.367233212594</v>
      </c>
    </row>
    <row r="1868" customFormat="false" ht="14.65" hidden="false" customHeight="false" outlineLevel="0" collapsed="false">
      <c r="A1868" s="2" t="n">
        <v>18.66</v>
      </c>
      <c r="B1868" s="1" t="n">
        <v>186</v>
      </c>
      <c r="C1868" s="1" t="n">
        <v>376</v>
      </c>
      <c r="D1868" s="1" t="n">
        <v>506</v>
      </c>
      <c r="E1868" s="3" t="n">
        <f aca="false">B1868/4095*10/((10-(B1868/4095*10))/2400)</f>
        <v>114.198004604758</v>
      </c>
      <c r="F1868" s="3" t="n">
        <f aca="false">C1868/4095*10/((10-(C1868/4095*10))/2400)</f>
        <v>242.645872546383</v>
      </c>
      <c r="G1868" s="3" t="n">
        <f aca="false">D1868/4095*10/((10-(D1868/4095*10))/2400)</f>
        <v>338.367233212594</v>
      </c>
    </row>
    <row r="1869" customFormat="false" ht="14.65" hidden="false" customHeight="false" outlineLevel="0" collapsed="false">
      <c r="A1869" s="2" t="n">
        <v>18.67</v>
      </c>
      <c r="B1869" s="1" t="n">
        <v>186</v>
      </c>
      <c r="C1869" s="1" t="n">
        <v>376</v>
      </c>
      <c r="D1869" s="1" t="n">
        <v>506</v>
      </c>
      <c r="E1869" s="3" t="n">
        <f aca="false">B1869/4095*10/((10-(B1869/4095*10))/2400)</f>
        <v>114.198004604758</v>
      </c>
      <c r="F1869" s="3" t="n">
        <f aca="false">C1869/4095*10/((10-(C1869/4095*10))/2400)</f>
        <v>242.645872546383</v>
      </c>
      <c r="G1869" s="3" t="n">
        <f aca="false">D1869/4095*10/((10-(D1869/4095*10))/2400)</f>
        <v>338.367233212594</v>
      </c>
    </row>
    <row r="1870" customFormat="false" ht="14.65" hidden="false" customHeight="false" outlineLevel="0" collapsed="false">
      <c r="A1870" s="2" t="n">
        <v>18.68</v>
      </c>
      <c r="B1870" s="1" t="n">
        <v>186</v>
      </c>
      <c r="C1870" s="1" t="n">
        <v>376</v>
      </c>
      <c r="D1870" s="1" t="n">
        <v>506</v>
      </c>
      <c r="E1870" s="3" t="n">
        <f aca="false">B1870/4095*10/((10-(B1870/4095*10))/2400)</f>
        <v>114.198004604758</v>
      </c>
      <c r="F1870" s="3" t="n">
        <f aca="false">C1870/4095*10/((10-(C1870/4095*10))/2400)</f>
        <v>242.645872546383</v>
      </c>
      <c r="G1870" s="3" t="n">
        <f aca="false">D1870/4095*10/((10-(D1870/4095*10))/2400)</f>
        <v>338.367233212594</v>
      </c>
    </row>
    <row r="1871" customFormat="false" ht="14.65" hidden="false" customHeight="false" outlineLevel="0" collapsed="false">
      <c r="A1871" s="2" t="n">
        <v>18.69</v>
      </c>
      <c r="B1871" s="1" t="n">
        <v>186</v>
      </c>
      <c r="C1871" s="1" t="n">
        <v>376</v>
      </c>
      <c r="D1871" s="1" t="n">
        <v>506</v>
      </c>
      <c r="E1871" s="3" t="n">
        <f aca="false">B1871/4095*10/((10-(B1871/4095*10))/2400)</f>
        <v>114.198004604758</v>
      </c>
      <c r="F1871" s="3" t="n">
        <f aca="false">C1871/4095*10/((10-(C1871/4095*10))/2400)</f>
        <v>242.645872546383</v>
      </c>
      <c r="G1871" s="3" t="n">
        <f aca="false">D1871/4095*10/((10-(D1871/4095*10))/2400)</f>
        <v>338.367233212594</v>
      </c>
    </row>
    <row r="1872" customFormat="false" ht="14.65" hidden="false" customHeight="false" outlineLevel="0" collapsed="false">
      <c r="A1872" s="2" t="n">
        <v>18.7</v>
      </c>
      <c r="B1872" s="1" t="n">
        <v>186</v>
      </c>
      <c r="C1872" s="1" t="n">
        <v>376</v>
      </c>
      <c r="D1872" s="1" t="n">
        <v>505</v>
      </c>
      <c r="E1872" s="3" t="n">
        <f aca="false">B1872/4095*10/((10-(B1872/4095*10))/2400)</f>
        <v>114.198004604758</v>
      </c>
      <c r="F1872" s="3" t="n">
        <f aca="false">C1872/4095*10/((10-(C1872/4095*10))/2400)</f>
        <v>242.645872546383</v>
      </c>
      <c r="G1872" s="3" t="n">
        <f aca="false">D1872/4095*10/((10-(D1872/4095*10))/2400)</f>
        <v>337.604456824513</v>
      </c>
    </row>
    <row r="1873" customFormat="false" ht="14.65" hidden="false" customHeight="false" outlineLevel="0" collapsed="false">
      <c r="A1873" s="2" t="n">
        <v>18.71</v>
      </c>
      <c r="B1873" s="1" t="n">
        <v>185</v>
      </c>
      <c r="C1873" s="1" t="n">
        <v>376</v>
      </c>
      <c r="D1873" s="1" t="n">
        <v>505</v>
      </c>
      <c r="E1873" s="3" t="n">
        <f aca="false">B1873/4095*10/((10-(B1873/4095*10))/2400)</f>
        <v>113.554987212276</v>
      </c>
      <c r="F1873" s="3" t="n">
        <f aca="false">C1873/4095*10/((10-(C1873/4095*10))/2400)</f>
        <v>242.645872546383</v>
      </c>
      <c r="G1873" s="3" t="n">
        <f aca="false">D1873/4095*10/((10-(D1873/4095*10))/2400)</f>
        <v>337.604456824513</v>
      </c>
    </row>
    <row r="1874" customFormat="false" ht="14.65" hidden="false" customHeight="false" outlineLevel="0" collapsed="false">
      <c r="A1874" s="2" t="n">
        <v>18.72</v>
      </c>
      <c r="B1874" s="1" t="n">
        <v>186</v>
      </c>
      <c r="C1874" s="1" t="n">
        <v>376</v>
      </c>
      <c r="D1874" s="1" t="n">
        <v>505</v>
      </c>
      <c r="E1874" s="3" t="n">
        <f aca="false">B1874/4095*10/((10-(B1874/4095*10))/2400)</f>
        <v>114.198004604758</v>
      </c>
      <c r="F1874" s="3" t="n">
        <f aca="false">C1874/4095*10/((10-(C1874/4095*10))/2400)</f>
        <v>242.645872546383</v>
      </c>
      <c r="G1874" s="3" t="n">
        <f aca="false">D1874/4095*10/((10-(D1874/4095*10))/2400)</f>
        <v>337.604456824513</v>
      </c>
    </row>
    <row r="1875" customFormat="false" ht="14.65" hidden="false" customHeight="false" outlineLevel="0" collapsed="false">
      <c r="A1875" s="2" t="n">
        <v>18.73</v>
      </c>
      <c r="B1875" s="1" t="n">
        <v>186</v>
      </c>
      <c r="C1875" s="1" t="n">
        <v>376</v>
      </c>
      <c r="D1875" s="1" t="n">
        <v>504</v>
      </c>
      <c r="E1875" s="3" t="n">
        <f aca="false">B1875/4095*10/((10-(B1875/4095*10))/2400)</f>
        <v>114.198004604758</v>
      </c>
      <c r="F1875" s="3" t="n">
        <f aca="false">C1875/4095*10/((10-(C1875/4095*10))/2400)</f>
        <v>242.645872546383</v>
      </c>
      <c r="G1875" s="3" t="n">
        <f aca="false">D1875/4095*10/((10-(D1875/4095*10))/2400)</f>
        <v>336.842105263158</v>
      </c>
    </row>
    <row r="1876" customFormat="false" ht="14.65" hidden="false" customHeight="false" outlineLevel="0" collapsed="false">
      <c r="A1876" s="2" t="n">
        <v>18.74</v>
      </c>
      <c r="B1876" s="1" t="n">
        <v>185</v>
      </c>
      <c r="C1876" s="1" t="n">
        <v>376</v>
      </c>
      <c r="D1876" s="1" t="n">
        <v>504</v>
      </c>
      <c r="E1876" s="3" t="n">
        <f aca="false">B1876/4095*10/((10-(B1876/4095*10))/2400)</f>
        <v>113.554987212276</v>
      </c>
      <c r="F1876" s="3" t="n">
        <f aca="false">C1876/4095*10/((10-(C1876/4095*10))/2400)</f>
        <v>242.645872546383</v>
      </c>
      <c r="G1876" s="3" t="n">
        <f aca="false">D1876/4095*10/((10-(D1876/4095*10))/2400)</f>
        <v>336.842105263158</v>
      </c>
    </row>
    <row r="1877" customFormat="false" ht="14.65" hidden="false" customHeight="false" outlineLevel="0" collapsed="false">
      <c r="A1877" s="2" t="n">
        <v>18.75</v>
      </c>
      <c r="B1877" s="1" t="n">
        <v>185</v>
      </c>
      <c r="C1877" s="1" t="n">
        <v>376</v>
      </c>
      <c r="D1877" s="1" t="n">
        <v>504</v>
      </c>
      <c r="E1877" s="3" t="n">
        <f aca="false">B1877/4095*10/((10-(B1877/4095*10))/2400)</f>
        <v>113.554987212276</v>
      </c>
      <c r="F1877" s="3" t="n">
        <f aca="false">C1877/4095*10/((10-(C1877/4095*10))/2400)</f>
        <v>242.645872546383</v>
      </c>
      <c r="G1877" s="3" t="n">
        <f aca="false">D1877/4095*10/((10-(D1877/4095*10))/2400)</f>
        <v>336.842105263158</v>
      </c>
    </row>
    <row r="1878" customFormat="false" ht="14.65" hidden="false" customHeight="false" outlineLevel="0" collapsed="false">
      <c r="A1878" s="2" t="n">
        <v>18.76</v>
      </c>
      <c r="B1878" s="1" t="n">
        <v>185</v>
      </c>
      <c r="C1878" s="1" t="n">
        <v>376</v>
      </c>
      <c r="D1878" s="1" t="n">
        <v>503</v>
      </c>
      <c r="E1878" s="3" t="n">
        <f aca="false">B1878/4095*10/((10-(B1878/4095*10))/2400)</f>
        <v>113.554987212276</v>
      </c>
      <c r="F1878" s="3" t="n">
        <f aca="false">C1878/4095*10/((10-(C1878/4095*10))/2400)</f>
        <v>242.645872546383</v>
      </c>
      <c r="G1878" s="3" t="n">
        <f aca="false">D1878/4095*10/((10-(D1878/4095*10))/2400)</f>
        <v>336.080178173719</v>
      </c>
    </row>
    <row r="1879" customFormat="false" ht="14.65" hidden="false" customHeight="false" outlineLevel="0" collapsed="false">
      <c r="A1879" s="2" t="n">
        <v>18.77</v>
      </c>
      <c r="B1879" s="1" t="n">
        <v>185</v>
      </c>
      <c r="C1879" s="1" t="n">
        <v>375</v>
      </c>
      <c r="D1879" s="1" t="n">
        <v>502</v>
      </c>
      <c r="E1879" s="3" t="n">
        <f aca="false">B1879/4095*10/((10-(B1879/4095*10))/2400)</f>
        <v>113.554987212276</v>
      </c>
      <c r="F1879" s="3" t="n">
        <f aca="false">C1879/4095*10/((10-(C1879/4095*10))/2400)</f>
        <v>241.935483870968</v>
      </c>
      <c r="G1879" s="3" t="n">
        <f aca="false">D1879/4095*10/((10-(D1879/4095*10))/2400)</f>
        <v>335.318675201781</v>
      </c>
    </row>
    <row r="1880" customFormat="false" ht="14.65" hidden="false" customHeight="false" outlineLevel="0" collapsed="false">
      <c r="A1880" s="2" t="n">
        <v>18.78</v>
      </c>
      <c r="B1880" s="1" t="n">
        <v>184</v>
      </c>
      <c r="C1880" s="1" t="n">
        <v>376</v>
      </c>
      <c r="D1880" s="1" t="n">
        <v>502</v>
      </c>
      <c r="E1880" s="3" t="n">
        <f aca="false">B1880/4095*10/((10-(B1880/4095*10))/2400)</f>
        <v>112.912298644848</v>
      </c>
      <c r="F1880" s="3" t="n">
        <f aca="false">C1880/4095*10/((10-(C1880/4095*10))/2400)</f>
        <v>242.645872546383</v>
      </c>
      <c r="G1880" s="3" t="n">
        <f aca="false">D1880/4095*10/((10-(D1880/4095*10))/2400)</f>
        <v>335.318675201781</v>
      </c>
    </row>
    <row r="1881" customFormat="false" ht="14.65" hidden="false" customHeight="false" outlineLevel="0" collapsed="false">
      <c r="A1881" s="2" t="n">
        <v>18.79</v>
      </c>
      <c r="B1881" s="1" t="n">
        <v>184</v>
      </c>
      <c r="C1881" s="1" t="n">
        <v>375</v>
      </c>
      <c r="D1881" s="1" t="n">
        <v>501</v>
      </c>
      <c r="E1881" s="3" t="n">
        <f aca="false">B1881/4095*10/((10-(B1881/4095*10))/2400)</f>
        <v>112.912298644848</v>
      </c>
      <c r="F1881" s="3" t="n">
        <f aca="false">C1881/4095*10/((10-(C1881/4095*10))/2400)</f>
        <v>241.935483870968</v>
      </c>
      <c r="G1881" s="3" t="n">
        <f aca="false">D1881/4095*10/((10-(D1881/4095*10))/2400)</f>
        <v>334.557595993322</v>
      </c>
    </row>
    <row r="1882" customFormat="false" ht="14.65" hidden="false" customHeight="false" outlineLevel="0" collapsed="false">
      <c r="A1882" s="2" t="n">
        <v>18.8</v>
      </c>
      <c r="B1882" s="1" t="n">
        <v>185</v>
      </c>
      <c r="C1882" s="1" t="n">
        <v>375</v>
      </c>
      <c r="D1882" s="1" t="n">
        <v>501</v>
      </c>
      <c r="E1882" s="3" t="n">
        <f aca="false">B1882/4095*10/((10-(B1882/4095*10))/2400)</f>
        <v>113.554987212276</v>
      </c>
      <c r="F1882" s="3" t="n">
        <f aca="false">C1882/4095*10/((10-(C1882/4095*10))/2400)</f>
        <v>241.935483870968</v>
      </c>
      <c r="G1882" s="3" t="n">
        <f aca="false">D1882/4095*10/((10-(D1882/4095*10))/2400)</f>
        <v>334.557595993322</v>
      </c>
    </row>
    <row r="1883" customFormat="false" ht="14.65" hidden="false" customHeight="false" outlineLevel="0" collapsed="false">
      <c r="A1883" s="2" t="n">
        <v>18.81</v>
      </c>
      <c r="B1883" s="1" t="n">
        <v>185</v>
      </c>
      <c r="C1883" s="1" t="n">
        <v>375</v>
      </c>
      <c r="D1883" s="1" t="n">
        <v>501</v>
      </c>
      <c r="E1883" s="3" t="n">
        <f aca="false">B1883/4095*10/((10-(B1883/4095*10))/2400)</f>
        <v>113.554987212276</v>
      </c>
      <c r="F1883" s="3" t="n">
        <f aca="false">C1883/4095*10/((10-(C1883/4095*10))/2400)</f>
        <v>241.935483870968</v>
      </c>
      <c r="G1883" s="3" t="n">
        <f aca="false">D1883/4095*10/((10-(D1883/4095*10))/2400)</f>
        <v>334.557595993322</v>
      </c>
    </row>
    <row r="1884" customFormat="false" ht="14.65" hidden="false" customHeight="false" outlineLevel="0" collapsed="false">
      <c r="A1884" s="2" t="n">
        <v>18.82</v>
      </c>
      <c r="B1884" s="1" t="n">
        <v>184</v>
      </c>
      <c r="C1884" s="1" t="n">
        <v>375</v>
      </c>
      <c r="D1884" s="1" t="n">
        <v>500</v>
      </c>
      <c r="E1884" s="3" t="n">
        <f aca="false">B1884/4095*10/((10-(B1884/4095*10))/2400)</f>
        <v>112.912298644848</v>
      </c>
      <c r="F1884" s="3" t="n">
        <f aca="false">C1884/4095*10/((10-(C1884/4095*10))/2400)</f>
        <v>241.935483870968</v>
      </c>
      <c r="G1884" s="3" t="n">
        <f aca="false">D1884/4095*10/((10-(D1884/4095*10))/2400)</f>
        <v>333.796940194715</v>
      </c>
    </row>
    <row r="1885" customFormat="false" ht="14.65" hidden="false" customHeight="false" outlineLevel="0" collapsed="false">
      <c r="A1885" s="2" t="n">
        <v>18.83</v>
      </c>
      <c r="B1885" s="1" t="n">
        <v>185</v>
      </c>
      <c r="C1885" s="1" t="n">
        <v>375</v>
      </c>
      <c r="D1885" s="1" t="n">
        <v>499</v>
      </c>
      <c r="E1885" s="3" t="n">
        <f aca="false">B1885/4095*10/((10-(B1885/4095*10))/2400)</f>
        <v>113.554987212276</v>
      </c>
      <c r="F1885" s="3" t="n">
        <f aca="false">C1885/4095*10/((10-(C1885/4095*10))/2400)</f>
        <v>241.935483870968</v>
      </c>
      <c r="G1885" s="3" t="n">
        <f aca="false">D1885/4095*10/((10-(D1885/4095*10))/2400)</f>
        <v>333.036707452725</v>
      </c>
    </row>
    <row r="1886" customFormat="false" ht="14.65" hidden="false" customHeight="false" outlineLevel="0" collapsed="false">
      <c r="A1886" s="2" t="n">
        <v>18.84</v>
      </c>
      <c r="B1886" s="1" t="n">
        <v>184</v>
      </c>
      <c r="C1886" s="1" t="n">
        <v>375</v>
      </c>
      <c r="D1886" s="1" t="n">
        <v>499</v>
      </c>
      <c r="E1886" s="3" t="n">
        <f aca="false">B1886/4095*10/((10-(B1886/4095*10))/2400)</f>
        <v>112.912298644848</v>
      </c>
      <c r="F1886" s="3" t="n">
        <f aca="false">C1886/4095*10/((10-(C1886/4095*10))/2400)</f>
        <v>241.935483870968</v>
      </c>
      <c r="G1886" s="3" t="n">
        <f aca="false">D1886/4095*10/((10-(D1886/4095*10))/2400)</f>
        <v>333.036707452725</v>
      </c>
    </row>
    <row r="1887" customFormat="false" ht="14.65" hidden="false" customHeight="false" outlineLevel="0" collapsed="false">
      <c r="A1887" s="2" t="n">
        <v>18.85</v>
      </c>
      <c r="B1887" s="1" t="n">
        <v>184</v>
      </c>
      <c r="C1887" s="1" t="n">
        <v>375</v>
      </c>
      <c r="D1887" s="1" t="n">
        <v>499</v>
      </c>
      <c r="E1887" s="3" t="n">
        <f aca="false">B1887/4095*10/((10-(B1887/4095*10))/2400)</f>
        <v>112.912298644848</v>
      </c>
      <c r="F1887" s="3" t="n">
        <f aca="false">C1887/4095*10/((10-(C1887/4095*10))/2400)</f>
        <v>241.935483870968</v>
      </c>
      <c r="G1887" s="3" t="n">
        <f aca="false">D1887/4095*10/((10-(D1887/4095*10))/2400)</f>
        <v>333.036707452725</v>
      </c>
    </row>
    <row r="1888" customFormat="false" ht="14.65" hidden="false" customHeight="false" outlineLevel="0" collapsed="false">
      <c r="A1888" s="2" t="n">
        <v>18.86</v>
      </c>
      <c r="B1888" s="1" t="n">
        <v>184</v>
      </c>
      <c r="C1888" s="1" t="n">
        <v>375</v>
      </c>
      <c r="D1888" s="1" t="n">
        <v>498</v>
      </c>
      <c r="E1888" s="3" t="n">
        <f aca="false">B1888/4095*10/((10-(B1888/4095*10))/2400)</f>
        <v>112.912298644848</v>
      </c>
      <c r="F1888" s="3" t="n">
        <f aca="false">C1888/4095*10/((10-(C1888/4095*10))/2400)</f>
        <v>241.935483870968</v>
      </c>
      <c r="G1888" s="3" t="n">
        <f aca="false">D1888/4095*10/((10-(D1888/4095*10))/2400)</f>
        <v>332.276897414512</v>
      </c>
    </row>
    <row r="1889" customFormat="false" ht="14.65" hidden="false" customHeight="false" outlineLevel="0" collapsed="false">
      <c r="A1889" s="2" t="n">
        <v>18.87</v>
      </c>
      <c r="B1889" s="1" t="n">
        <v>184</v>
      </c>
      <c r="C1889" s="1" t="n">
        <v>375</v>
      </c>
      <c r="D1889" s="1" t="n">
        <v>498</v>
      </c>
      <c r="E1889" s="3" t="n">
        <f aca="false">B1889/4095*10/((10-(B1889/4095*10))/2400)</f>
        <v>112.912298644848</v>
      </c>
      <c r="F1889" s="3" t="n">
        <f aca="false">C1889/4095*10/((10-(C1889/4095*10))/2400)</f>
        <v>241.935483870968</v>
      </c>
      <c r="G1889" s="3" t="n">
        <f aca="false">D1889/4095*10/((10-(D1889/4095*10))/2400)</f>
        <v>332.276897414512</v>
      </c>
    </row>
    <row r="1890" customFormat="false" ht="14.65" hidden="false" customHeight="false" outlineLevel="0" collapsed="false">
      <c r="A1890" s="2" t="n">
        <v>18.88</v>
      </c>
      <c r="B1890" s="1" t="n">
        <v>184</v>
      </c>
      <c r="C1890" s="1" t="n">
        <v>375</v>
      </c>
      <c r="D1890" s="1" t="n">
        <v>497</v>
      </c>
      <c r="E1890" s="3" t="n">
        <f aca="false">B1890/4095*10/((10-(B1890/4095*10))/2400)</f>
        <v>112.912298644848</v>
      </c>
      <c r="F1890" s="3" t="n">
        <f aca="false">C1890/4095*10/((10-(C1890/4095*10))/2400)</f>
        <v>241.935483870968</v>
      </c>
      <c r="G1890" s="3" t="n">
        <f aca="false">D1890/4095*10/((10-(D1890/4095*10))/2400)</f>
        <v>331.517509727626</v>
      </c>
    </row>
    <row r="1891" customFormat="false" ht="14.65" hidden="false" customHeight="false" outlineLevel="0" collapsed="false">
      <c r="A1891" s="2" t="n">
        <v>18.89</v>
      </c>
      <c r="B1891" s="1" t="n">
        <v>184</v>
      </c>
      <c r="C1891" s="1" t="n">
        <v>375</v>
      </c>
      <c r="D1891" s="1" t="n">
        <v>497</v>
      </c>
      <c r="E1891" s="3" t="n">
        <f aca="false">B1891/4095*10/((10-(B1891/4095*10))/2400)</f>
        <v>112.912298644848</v>
      </c>
      <c r="F1891" s="3" t="n">
        <f aca="false">C1891/4095*10/((10-(C1891/4095*10))/2400)</f>
        <v>241.935483870968</v>
      </c>
      <c r="G1891" s="3" t="n">
        <f aca="false">D1891/4095*10/((10-(D1891/4095*10))/2400)</f>
        <v>331.517509727626</v>
      </c>
    </row>
    <row r="1892" customFormat="false" ht="14.65" hidden="false" customHeight="false" outlineLevel="0" collapsed="false">
      <c r="A1892" s="2" t="n">
        <v>18.9</v>
      </c>
      <c r="B1892" s="1" t="n">
        <v>184</v>
      </c>
      <c r="C1892" s="1" t="n">
        <v>375</v>
      </c>
      <c r="D1892" s="1" t="n">
        <v>496</v>
      </c>
      <c r="E1892" s="3" t="n">
        <f aca="false">B1892/4095*10/((10-(B1892/4095*10))/2400)</f>
        <v>112.912298644848</v>
      </c>
      <c r="F1892" s="3" t="n">
        <f aca="false">C1892/4095*10/((10-(C1892/4095*10))/2400)</f>
        <v>241.935483870968</v>
      </c>
      <c r="G1892" s="3" t="n">
        <f aca="false">D1892/4095*10/((10-(D1892/4095*10))/2400)</f>
        <v>330.758544040011</v>
      </c>
    </row>
    <row r="1893" customFormat="false" ht="14.65" hidden="false" customHeight="false" outlineLevel="0" collapsed="false">
      <c r="A1893" s="2" t="n">
        <v>18.91</v>
      </c>
      <c r="B1893" s="1" t="n">
        <v>184</v>
      </c>
      <c r="C1893" s="1" t="n">
        <v>374</v>
      </c>
      <c r="D1893" s="1" t="n">
        <v>496</v>
      </c>
      <c r="E1893" s="3" t="n">
        <f aca="false">B1893/4095*10/((10-(B1893/4095*10))/2400)</f>
        <v>112.912298644848</v>
      </c>
      <c r="F1893" s="3" t="n">
        <f aca="false">C1893/4095*10/((10-(C1893/4095*10))/2400)</f>
        <v>241.225477022306</v>
      </c>
      <c r="G1893" s="3" t="n">
        <f aca="false">D1893/4095*10/((10-(D1893/4095*10))/2400)</f>
        <v>330.758544040011</v>
      </c>
    </row>
    <row r="1894" customFormat="false" ht="14.65" hidden="false" customHeight="false" outlineLevel="0" collapsed="false">
      <c r="A1894" s="2" t="n">
        <v>18.92</v>
      </c>
      <c r="B1894" s="1" t="n">
        <v>184</v>
      </c>
      <c r="C1894" s="1" t="n">
        <v>375</v>
      </c>
      <c r="D1894" s="1" t="n">
        <v>496</v>
      </c>
      <c r="E1894" s="3" t="n">
        <f aca="false">B1894/4095*10/((10-(B1894/4095*10))/2400)</f>
        <v>112.912298644848</v>
      </c>
      <c r="F1894" s="3" t="n">
        <f aca="false">C1894/4095*10/((10-(C1894/4095*10))/2400)</f>
        <v>241.935483870968</v>
      </c>
      <c r="G1894" s="3" t="n">
        <f aca="false">D1894/4095*10/((10-(D1894/4095*10))/2400)</f>
        <v>330.758544040011</v>
      </c>
    </row>
    <row r="1895" customFormat="false" ht="14.65" hidden="false" customHeight="false" outlineLevel="0" collapsed="false">
      <c r="A1895" s="2" t="n">
        <v>18.93</v>
      </c>
      <c r="B1895" s="1" t="n">
        <v>183</v>
      </c>
      <c r="C1895" s="1" t="n">
        <v>374</v>
      </c>
      <c r="D1895" s="1" t="n">
        <v>495</v>
      </c>
      <c r="E1895" s="3" t="n">
        <f aca="false">B1895/4095*10/((10-(B1895/4095*10))/2400)</f>
        <v>112.269938650307</v>
      </c>
      <c r="F1895" s="3" t="n">
        <f aca="false">C1895/4095*10/((10-(C1895/4095*10))/2400)</f>
        <v>241.225477022306</v>
      </c>
      <c r="G1895" s="3" t="n">
        <f aca="false">D1895/4095*10/((10-(D1895/4095*10))/2400)</f>
        <v>330</v>
      </c>
    </row>
    <row r="1896" customFormat="false" ht="14.65" hidden="false" customHeight="false" outlineLevel="0" collapsed="false">
      <c r="A1896" s="2" t="n">
        <v>18.94</v>
      </c>
      <c r="B1896" s="1" t="n">
        <v>183</v>
      </c>
      <c r="C1896" s="1" t="n">
        <v>374</v>
      </c>
      <c r="D1896" s="1" t="n">
        <v>495</v>
      </c>
      <c r="E1896" s="3" t="n">
        <f aca="false">B1896/4095*10/((10-(B1896/4095*10))/2400)</f>
        <v>112.269938650307</v>
      </c>
      <c r="F1896" s="3" t="n">
        <f aca="false">C1896/4095*10/((10-(C1896/4095*10))/2400)</f>
        <v>241.225477022306</v>
      </c>
      <c r="G1896" s="3" t="n">
        <f aca="false">D1896/4095*10/((10-(D1896/4095*10))/2400)</f>
        <v>330</v>
      </c>
    </row>
    <row r="1897" customFormat="false" ht="14.65" hidden="false" customHeight="false" outlineLevel="0" collapsed="false">
      <c r="A1897" s="2" t="n">
        <v>18.95</v>
      </c>
      <c r="B1897" s="1" t="n">
        <v>183</v>
      </c>
      <c r="C1897" s="1" t="n">
        <v>374</v>
      </c>
      <c r="D1897" s="1" t="n">
        <v>495</v>
      </c>
      <c r="E1897" s="3" t="n">
        <f aca="false">B1897/4095*10/((10-(B1897/4095*10))/2400)</f>
        <v>112.269938650307</v>
      </c>
      <c r="F1897" s="3" t="n">
        <f aca="false">C1897/4095*10/((10-(C1897/4095*10))/2400)</f>
        <v>241.225477022306</v>
      </c>
      <c r="G1897" s="3" t="n">
        <f aca="false">D1897/4095*10/((10-(D1897/4095*10))/2400)</f>
        <v>330</v>
      </c>
    </row>
    <row r="1898" customFormat="false" ht="14.65" hidden="false" customHeight="false" outlineLevel="0" collapsed="false">
      <c r="A1898" s="2" t="n">
        <v>18.96</v>
      </c>
      <c r="B1898" s="1" t="n">
        <v>183</v>
      </c>
      <c r="C1898" s="1" t="n">
        <v>375</v>
      </c>
      <c r="D1898" s="1" t="n">
        <v>494</v>
      </c>
      <c r="E1898" s="3" t="n">
        <f aca="false">B1898/4095*10/((10-(B1898/4095*10))/2400)</f>
        <v>112.269938650307</v>
      </c>
      <c r="F1898" s="3" t="n">
        <f aca="false">C1898/4095*10/((10-(C1898/4095*10))/2400)</f>
        <v>241.935483870968</v>
      </c>
      <c r="G1898" s="3" t="n">
        <f aca="false">D1898/4095*10/((10-(D1898/4095*10))/2400)</f>
        <v>329.241877256318</v>
      </c>
    </row>
    <row r="1899" customFormat="false" ht="14.65" hidden="false" customHeight="false" outlineLevel="0" collapsed="false">
      <c r="A1899" s="2" t="n">
        <v>18.97</v>
      </c>
      <c r="B1899" s="1" t="n">
        <v>183</v>
      </c>
      <c r="C1899" s="1" t="n">
        <v>374</v>
      </c>
      <c r="D1899" s="1" t="n">
        <v>493</v>
      </c>
      <c r="E1899" s="3" t="n">
        <f aca="false">B1899/4095*10/((10-(B1899/4095*10))/2400)</f>
        <v>112.269938650307</v>
      </c>
      <c r="F1899" s="3" t="n">
        <f aca="false">C1899/4095*10/((10-(C1899/4095*10))/2400)</f>
        <v>241.225477022306</v>
      </c>
      <c r="G1899" s="3" t="n">
        <f aca="false">D1899/4095*10/((10-(D1899/4095*10))/2400)</f>
        <v>328.484175458079</v>
      </c>
    </row>
    <row r="1900" customFormat="false" ht="14.65" hidden="false" customHeight="false" outlineLevel="0" collapsed="false">
      <c r="A1900" s="2" t="n">
        <v>18.98</v>
      </c>
      <c r="B1900" s="1" t="n">
        <v>183</v>
      </c>
      <c r="C1900" s="1" t="n">
        <v>375</v>
      </c>
      <c r="D1900" s="1" t="n">
        <v>493</v>
      </c>
      <c r="E1900" s="3" t="n">
        <f aca="false">B1900/4095*10/((10-(B1900/4095*10))/2400)</f>
        <v>112.269938650307</v>
      </c>
      <c r="F1900" s="3" t="n">
        <f aca="false">C1900/4095*10/((10-(C1900/4095*10))/2400)</f>
        <v>241.935483870968</v>
      </c>
      <c r="G1900" s="3" t="n">
        <f aca="false">D1900/4095*10/((10-(D1900/4095*10))/2400)</f>
        <v>328.484175458079</v>
      </c>
    </row>
    <row r="1901" customFormat="false" ht="14.65" hidden="false" customHeight="false" outlineLevel="0" collapsed="false">
      <c r="A1901" s="2" t="n">
        <v>18.99</v>
      </c>
      <c r="B1901" s="1" t="n">
        <v>183</v>
      </c>
      <c r="C1901" s="1" t="n">
        <v>375</v>
      </c>
      <c r="D1901" s="1" t="n">
        <v>493</v>
      </c>
      <c r="E1901" s="3" t="n">
        <f aca="false">B1901/4095*10/((10-(B1901/4095*10))/2400)</f>
        <v>112.269938650307</v>
      </c>
      <c r="F1901" s="3" t="n">
        <f aca="false">C1901/4095*10/((10-(C1901/4095*10))/2400)</f>
        <v>241.935483870968</v>
      </c>
      <c r="G1901" s="3" t="n">
        <f aca="false">D1901/4095*10/((10-(D1901/4095*10))/2400)</f>
        <v>328.484175458079</v>
      </c>
    </row>
    <row r="1902" customFormat="false" ht="14.65" hidden="false" customHeight="false" outlineLevel="0" collapsed="false">
      <c r="A1902" s="2" t="n">
        <v>19</v>
      </c>
      <c r="B1902" s="1" t="n">
        <v>183</v>
      </c>
      <c r="C1902" s="1" t="n">
        <v>374</v>
      </c>
      <c r="D1902" s="1" t="n">
        <v>492</v>
      </c>
      <c r="E1902" s="3" t="n">
        <f aca="false">B1902/4095*10/((10-(B1902/4095*10))/2400)</f>
        <v>112.269938650307</v>
      </c>
      <c r="F1902" s="3" t="n">
        <f aca="false">C1902/4095*10/((10-(C1902/4095*10))/2400)</f>
        <v>241.225477022306</v>
      </c>
      <c r="G1902" s="3" t="n">
        <f aca="false">D1902/4095*10/((10-(D1902/4095*10))/2400)</f>
        <v>327.726894254788</v>
      </c>
    </row>
    <row r="1903" customFormat="false" ht="14.65" hidden="false" customHeight="false" outlineLevel="0" collapsed="false">
      <c r="A1903" s="2" t="n">
        <v>19.01</v>
      </c>
      <c r="B1903" s="1" t="n">
        <v>182</v>
      </c>
      <c r="C1903" s="1" t="n">
        <v>375</v>
      </c>
      <c r="D1903" s="1" t="n">
        <v>491</v>
      </c>
      <c r="E1903" s="3" t="n">
        <f aca="false">B1903/4095*10/((10-(B1903/4095*10))/2400)</f>
        <v>111.627906976744</v>
      </c>
      <c r="F1903" s="3" t="n">
        <f aca="false">C1903/4095*10/((10-(C1903/4095*10))/2400)</f>
        <v>241.935483870968</v>
      </c>
      <c r="G1903" s="3" t="n">
        <f aca="false">D1903/4095*10/((10-(D1903/4095*10))/2400)</f>
        <v>326.970033296337</v>
      </c>
    </row>
    <row r="1904" customFormat="false" ht="14.65" hidden="false" customHeight="false" outlineLevel="0" collapsed="false">
      <c r="A1904" s="2" t="n">
        <v>19.02</v>
      </c>
      <c r="B1904" s="1" t="n">
        <v>182</v>
      </c>
      <c r="C1904" s="1" t="n">
        <v>374</v>
      </c>
      <c r="D1904" s="1" t="n">
        <v>491</v>
      </c>
      <c r="E1904" s="3" t="n">
        <f aca="false">B1904/4095*10/((10-(B1904/4095*10))/2400)</f>
        <v>111.627906976744</v>
      </c>
      <c r="F1904" s="3" t="n">
        <f aca="false">C1904/4095*10/((10-(C1904/4095*10))/2400)</f>
        <v>241.225477022306</v>
      </c>
      <c r="G1904" s="3" t="n">
        <f aca="false">D1904/4095*10/((10-(D1904/4095*10))/2400)</f>
        <v>326.970033296337</v>
      </c>
    </row>
    <row r="1905" customFormat="false" ht="14.65" hidden="false" customHeight="false" outlineLevel="0" collapsed="false">
      <c r="A1905" s="2" t="n">
        <v>19.03</v>
      </c>
      <c r="B1905" s="1" t="n">
        <v>182</v>
      </c>
      <c r="C1905" s="1" t="n">
        <v>375</v>
      </c>
      <c r="D1905" s="1" t="n">
        <v>490</v>
      </c>
      <c r="E1905" s="3" t="n">
        <f aca="false">B1905/4095*10/((10-(B1905/4095*10))/2400)</f>
        <v>111.627906976744</v>
      </c>
      <c r="F1905" s="3" t="n">
        <f aca="false">C1905/4095*10/((10-(C1905/4095*10))/2400)</f>
        <v>241.935483870968</v>
      </c>
      <c r="G1905" s="3" t="n">
        <f aca="false">D1905/4095*10/((10-(D1905/4095*10))/2400)</f>
        <v>326.21359223301</v>
      </c>
    </row>
    <row r="1906" customFormat="false" ht="14.65" hidden="false" customHeight="false" outlineLevel="0" collapsed="false">
      <c r="A1906" s="2" t="n">
        <v>19.04</v>
      </c>
      <c r="B1906" s="1" t="n">
        <v>182</v>
      </c>
      <c r="C1906" s="1" t="n">
        <v>375</v>
      </c>
      <c r="D1906" s="1" t="n">
        <v>490</v>
      </c>
      <c r="E1906" s="3" t="n">
        <f aca="false">B1906/4095*10/((10-(B1906/4095*10))/2400)</f>
        <v>111.627906976744</v>
      </c>
      <c r="F1906" s="3" t="n">
        <f aca="false">C1906/4095*10/((10-(C1906/4095*10))/2400)</f>
        <v>241.935483870968</v>
      </c>
      <c r="G1906" s="3" t="n">
        <f aca="false">D1906/4095*10/((10-(D1906/4095*10))/2400)</f>
        <v>326.21359223301</v>
      </c>
    </row>
    <row r="1907" customFormat="false" ht="14.65" hidden="false" customHeight="false" outlineLevel="0" collapsed="false">
      <c r="A1907" s="2" t="n">
        <v>19.05</v>
      </c>
      <c r="B1907" s="1" t="n">
        <v>182</v>
      </c>
      <c r="C1907" s="1" t="n">
        <v>374</v>
      </c>
      <c r="D1907" s="1" t="n">
        <v>490</v>
      </c>
      <c r="E1907" s="3" t="n">
        <f aca="false">B1907/4095*10/((10-(B1907/4095*10))/2400)</f>
        <v>111.627906976744</v>
      </c>
      <c r="F1907" s="3" t="n">
        <f aca="false">C1907/4095*10/((10-(C1907/4095*10))/2400)</f>
        <v>241.225477022306</v>
      </c>
      <c r="G1907" s="3" t="n">
        <f aca="false">D1907/4095*10/((10-(D1907/4095*10))/2400)</f>
        <v>326.21359223301</v>
      </c>
    </row>
    <row r="1908" customFormat="false" ht="14.65" hidden="false" customHeight="false" outlineLevel="0" collapsed="false">
      <c r="A1908" s="2" t="n">
        <v>19.06</v>
      </c>
      <c r="B1908" s="1" t="n">
        <v>182</v>
      </c>
      <c r="C1908" s="1" t="n">
        <v>375</v>
      </c>
      <c r="D1908" s="1" t="n">
        <v>489</v>
      </c>
      <c r="E1908" s="3" t="n">
        <f aca="false">B1908/4095*10/((10-(B1908/4095*10))/2400)</f>
        <v>111.627906976744</v>
      </c>
      <c r="F1908" s="3" t="n">
        <f aca="false">C1908/4095*10/((10-(C1908/4095*10))/2400)</f>
        <v>241.935483870968</v>
      </c>
      <c r="G1908" s="3" t="n">
        <f aca="false">D1908/4095*10/((10-(D1908/4095*10))/2400)</f>
        <v>325.457570715474</v>
      </c>
    </row>
    <row r="1909" customFormat="false" ht="14.65" hidden="false" customHeight="false" outlineLevel="0" collapsed="false">
      <c r="A1909" s="2" t="n">
        <v>19.07</v>
      </c>
      <c r="B1909" s="1" t="n">
        <v>182</v>
      </c>
      <c r="C1909" s="1" t="n">
        <v>374</v>
      </c>
      <c r="D1909" s="1" t="n">
        <v>489</v>
      </c>
      <c r="E1909" s="3" t="n">
        <f aca="false">B1909/4095*10/((10-(B1909/4095*10))/2400)</f>
        <v>111.627906976744</v>
      </c>
      <c r="F1909" s="3" t="n">
        <f aca="false">C1909/4095*10/((10-(C1909/4095*10))/2400)</f>
        <v>241.225477022306</v>
      </c>
      <c r="G1909" s="3" t="n">
        <f aca="false">D1909/4095*10/((10-(D1909/4095*10))/2400)</f>
        <v>325.457570715474</v>
      </c>
    </row>
    <row r="1910" customFormat="false" ht="14.65" hidden="false" customHeight="false" outlineLevel="0" collapsed="false">
      <c r="A1910" s="2" t="n">
        <v>19.08</v>
      </c>
      <c r="B1910" s="1" t="n">
        <v>182</v>
      </c>
      <c r="C1910" s="1" t="n">
        <v>374</v>
      </c>
      <c r="D1910" s="1" t="n">
        <v>488</v>
      </c>
      <c r="E1910" s="3" t="n">
        <f aca="false">B1910/4095*10/((10-(B1910/4095*10))/2400)</f>
        <v>111.627906976744</v>
      </c>
      <c r="F1910" s="3" t="n">
        <f aca="false">C1910/4095*10/((10-(C1910/4095*10))/2400)</f>
        <v>241.225477022306</v>
      </c>
      <c r="G1910" s="3" t="n">
        <f aca="false">D1910/4095*10/((10-(D1910/4095*10))/2400)</f>
        <v>324.701968394788</v>
      </c>
    </row>
    <row r="1911" customFormat="false" ht="14.65" hidden="false" customHeight="false" outlineLevel="0" collapsed="false">
      <c r="A1911" s="2" t="n">
        <v>19.09</v>
      </c>
      <c r="B1911" s="1" t="n">
        <v>182</v>
      </c>
      <c r="C1911" s="1" t="n">
        <v>374</v>
      </c>
      <c r="D1911" s="1" t="n">
        <v>488</v>
      </c>
      <c r="E1911" s="3" t="n">
        <f aca="false">B1911/4095*10/((10-(B1911/4095*10))/2400)</f>
        <v>111.627906976744</v>
      </c>
      <c r="F1911" s="3" t="n">
        <f aca="false">C1911/4095*10/((10-(C1911/4095*10))/2400)</f>
        <v>241.225477022306</v>
      </c>
      <c r="G1911" s="3" t="n">
        <f aca="false">D1911/4095*10/((10-(D1911/4095*10))/2400)</f>
        <v>324.701968394788</v>
      </c>
    </row>
    <row r="1912" customFormat="false" ht="14.65" hidden="false" customHeight="false" outlineLevel="0" collapsed="false">
      <c r="A1912" s="2" t="n">
        <v>19.1</v>
      </c>
      <c r="B1912" s="1" t="n">
        <v>182</v>
      </c>
      <c r="C1912" s="1" t="n">
        <v>375</v>
      </c>
      <c r="D1912" s="1" t="n">
        <v>487</v>
      </c>
      <c r="E1912" s="3" t="n">
        <f aca="false">B1912/4095*10/((10-(B1912/4095*10))/2400)</f>
        <v>111.627906976744</v>
      </c>
      <c r="F1912" s="3" t="n">
        <f aca="false">C1912/4095*10/((10-(C1912/4095*10))/2400)</f>
        <v>241.935483870968</v>
      </c>
      <c r="G1912" s="3" t="n">
        <f aca="false">D1912/4095*10/((10-(D1912/4095*10))/2400)</f>
        <v>323.946784922395</v>
      </c>
    </row>
    <row r="1913" customFormat="false" ht="14.65" hidden="false" customHeight="false" outlineLevel="0" collapsed="false">
      <c r="A1913" s="2" t="n">
        <v>19.11</v>
      </c>
      <c r="B1913" s="1" t="n">
        <v>181</v>
      </c>
      <c r="C1913" s="1" t="n">
        <v>374</v>
      </c>
      <c r="D1913" s="1" t="n">
        <v>487</v>
      </c>
      <c r="E1913" s="3" t="n">
        <f aca="false">B1913/4095*10/((10-(B1913/4095*10))/2400)</f>
        <v>110.986203372509</v>
      </c>
      <c r="F1913" s="3" t="n">
        <f aca="false">C1913/4095*10/((10-(C1913/4095*10))/2400)</f>
        <v>241.225477022306</v>
      </c>
      <c r="G1913" s="3" t="n">
        <f aca="false">D1913/4095*10/((10-(D1913/4095*10))/2400)</f>
        <v>323.946784922395</v>
      </c>
    </row>
    <row r="1914" customFormat="false" ht="14.65" hidden="false" customHeight="false" outlineLevel="0" collapsed="false">
      <c r="A1914" s="2" t="n">
        <v>19.12</v>
      </c>
      <c r="B1914" s="1" t="n">
        <v>181</v>
      </c>
      <c r="C1914" s="1" t="n">
        <v>375</v>
      </c>
      <c r="D1914" s="1" t="n">
        <v>486</v>
      </c>
      <c r="E1914" s="3" t="n">
        <f aca="false">B1914/4095*10/((10-(B1914/4095*10))/2400)</f>
        <v>110.986203372509</v>
      </c>
      <c r="F1914" s="3" t="n">
        <f aca="false">C1914/4095*10/((10-(C1914/4095*10))/2400)</f>
        <v>241.935483870968</v>
      </c>
      <c r="G1914" s="3" t="n">
        <f aca="false">D1914/4095*10/((10-(D1914/4095*10))/2400)</f>
        <v>323.192019950125</v>
      </c>
    </row>
    <row r="1915" customFormat="false" ht="14.65" hidden="false" customHeight="false" outlineLevel="0" collapsed="false">
      <c r="A1915" s="2" t="n">
        <v>19.13</v>
      </c>
      <c r="B1915" s="1" t="n">
        <v>181</v>
      </c>
      <c r="C1915" s="1" t="n">
        <v>374</v>
      </c>
      <c r="D1915" s="1" t="n">
        <v>486</v>
      </c>
      <c r="E1915" s="3" t="n">
        <f aca="false">B1915/4095*10/((10-(B1915/4095*10))/2400)</f>
        <v>110.986203372509</v>
      </c>
      <c r="F1915" s="3" t="n">
        <f aca="false">C1915/4095*10/((10-(C1915/4095*10))/2400)</f>
        <v>241.225477022306</v>
      </c>
      <c r="G1915" s="3" t="n">
        <f aca="false">D1915/4095*10/((10-(D1915/4095*10))/2400)</f>
        <v>323.192019950125</v>
      </c>
    </row>
    <row r="1916" customFormat="false" ht="14.65" hidden="false" customHeight="false" outlineLevel="0" collapsed="false">
      <c r="A1916" s="2" t="n">
        <v>19.14</v>
      </c>
      <c r="B1916" s="1" t="n">
        <v>181</v>
      </c>
      <c r="C1916" s="1" t="n">
        <v>374</v>
      </c>
      <c r="D1916" s="1" t="n">
        <v>485</v>
      </c>
      <c r="E1916" s="3" t="n">
        <f aca="false">B1916/4095*10/((10-(B1916/4095*10))/2400)</f>
        <v>110.986203372509</v>
      </c>
      <c r="F1916" s="3" t="n">
        <f aca="false">C1916/4095*10/((10-(C1916/4095*10))/2400)</f>
        <v>241.225477022306</v>
      </c>
      <c r="G1916" s="3" t="n">
        <f aca="false">D1916/4095*10/((10-(D1916/4095*10))/2400)</f>
        <v>322.437673130194</v>
      </c>
    </row>
    <row r="1917" customFormat="false" ht="14.65" hidden="false" customHeight="false" outlineLevel="0" collapsed="false">
      <c r="A1917" s="2" t="n">
        <v>19.15</v>
      </c>
      <c r="B1917" s="1" t="n">
        <v>181</v>
      </c>
      <c r="C1917" s="1" t="n">
        <v>374</v>
      </c>
      <c r="D1917" s="1" t="n">
        <v>485</v>
      </c>
      <c r="E1917" s="3" t="n">
        <f aca="false">B1917/4095*10/((10-(B1917/4095*10))/2400)</f>
        <v>110.986203372509</v>
      </c>
      <c r="F1917" s="3" t="n">
        <f aca="false">C1917/4095*10/((10-(C1917/4095*10))/2400)</f>
        <v>241.225477022306</v>
      </c>
      <c r="G1917" s="3" t="n">
        <f aca="false">D1917/4095*10/((10-(D1917/4095*10))/2400)</f>
        <v>322.437673130194</v>
      </c>
    </row>
    <row r="1918" customFormat="false" ht="14.65" hidden="false" customHeight="false" outlineLevel="0" collapsed="false">
      <c r="A1918" s="2" t="n">
        <v>19.16</v>
      </c>
      <c r="B1918" s="1" t="n">
        <v>181</v>
      </c>
      <c r="C1918" s="1" t="n">
        <v>374</v>
      </c>
      <c r="D1918" s="1" t="n">
        <v>485</v>
      </c>
      <c r="E1918" s="3" t="n">
        <f aca="false">B1918/4095*10/((10-(B1918/4095*10))/2400)</f>
        <v>110.986203372509</v>
      </c>
      <c r="F1918" s="3" t="n">
        <f aca="false">C1918/4095*10/((10-(C1918/4095*10))/2400)</f>
        <v>241.225477022306</v>
      </c>
      <c r="G1918" s="3" t="n">
        <f aca="false">D1918/4095*10/((10-(D1918/4095*10))/2400)</f>
        <v>322.437673130194</v>
      </c>
    </row>
    <row r="1919" customFormat="false" ht="14.65" hidden="false" customHeight="false" outlineLevel="0" collapsed="false">
      <c r="A1919" s="2" t="n">
        <v>19.17</v>
      </c>
      <c r="B1919" s="1" t="n">
        <v>181</v>
      </c>
      <c r="C1919" s="1" t="n">
        <v>374</v>
      </c>
      <c r="D1919" s="1" t="n">
        <v>484</v>
      </c>
      <c r="E1919" s="3" t="n">
        <f aca="false">B1919/4095*10/((10-(B1919/4095*10))/2400)</f>
        <v>110.986203372509</v>
      </c>
      <c r="F1919" s="3" t="n">
        <f aca="false">C1919/4095*10/((10-(C1919/4095*10))/2400)</f>
        <v>241.225477022306</v>
      </c>
      <c r="G1919" s="3" t="n">
        <f aca="false">D1919/4095*10/((10-(D1919/4095*10))/2400)</f>
        <v>321.683744115204</v>
      </c>
    </row>
    <row r="1920" customFormat="false" ht="14.65" hidden="false" customHeight="false" outlineLevel="0" collapsed="false">
      <c r="A1920" s="2" t="n">
        <v>19.18</v>
      </c>
      <c r="B1920" s="1" t="n">
        <v>181</v>
      </c>
      <c r="C1920" s="1" t="n">
        <v>374</v>
      </c>
      <c r="D1920" s="1" t="n">
        <v>484</v>
      </c>
      <c r="E1920" s="3" t="n">
        <f aca="false">B1920/4095*10/((10-(B1920/4095*10))/2400)</f>
        <v>110.986203372509</v>
      </c>
      <c r="F1920" s="3" t="n">
        <f aca="false">C1920/4095*10/((10-(C1920/4095*10))/2400)</f>
        <v>241.225477022306</v>
      </c>
      <c r="G1920" s="3" t="n">
        <f aca="false">D1920/4095*10/((10-(D1920/4095*10))/2400)</f>
        <v>321.683744115204</v>
      </c>
    </row>
    <row r="1921" customFormat="false" ht="14.65" hidden="false" customHeight="false" outlineLevel="0" collapsed="false">
      <c r="A1921" s="2" t="n">
        <v>19.19</v>
      </c>
      <c r="B1921" s="1" t="n">
        <v>181</v>
      </c>
      <c r="C1921" s="1" t="n">
        <v>374</v>
      </c>
      <c r="D1921" s="1" t="n">
        <v>483</v>
      </c>
      <c r="E1921" s="3" t="n">
        <f aca="false">B1921/4095*10/((10-(B1921/4095*10))/2400)</f>
        <v>110.986203372509</v>
      </c>
      <c r="F1921" s="3" t="n">
        <f aca="false">C1921/4095*10/((10-(C1921/4095*10))/2400)</f>
        <v>241.225477022306</v>
      </c>
      <c r="G1921" s="3" t="n">
        <f aca="false">D1921/4095*10/((10-(D1921/4095*10))/2400)</f>
        <v>320.93023255814</v>
      </c>
    </row>
    <row r="1922" customFormat="false" ht="14.65" hidden="false" customHeight="false" outlineLevel="0" collapsed="false">
      <c r="A1922" s="2" t="n">
        <v>19.2</v>
      </c>
      <c r="B1922" s="1" t="n">
        <v>180</v>
      </c>
      <c r="C1922" s="1" t="n">
        <v>374</v>
      </c>
      <c r="D1922" s="1" t="n">
        <v>483</v>
      </c>
      <c r="E1922" s="3" t="n">
        <f aca="false">B1922/4095*10/((10-(B1922/4095*10))/2400)</f>
        <v>110.344827586207</v>
      </c>
      <c r="F1922" s="3" t="n">
        <f aca="false">C1922/4095*10/((10-(C1922/4095*10))/2400)</f>
        <v>241.225477022306</v>
      </c>
      <c r="G1922" s="3" t="n">
        <f aca="false">D1922/4095*10/((10-(D1922/4095*10))/2400)</f>
        <v>320.93023255814</v>
      </c>
    </row>
    <row r="1923" customFormat="false" ht="14.65" hidden="false" customHeight="false" outlineLevel="0" collapsed="false">
      <c r="A1923" s="2" t="n">
        <v>19.21</v>
      </c>
      <c r="B1923" s="1" t="n">
        <v>180</v>
      </c>
      <c r="C1923" s="1" t="n">
        <v>374</v>
      </c>
      <c r="D1923" s="1" t="n">
        <v>483</v>
      </c>
      <c r="E1923" s="3" t="n">
        <f aca="false">B1923/4095*10/((10-(B1923/4095*10))/2400)</f>
        <v>110.344827586207</v>
      </c>
      <c r="F1923" s="3" t="n">
        <f aca="false">C1923/4095*10/((10-(C1923/4095*10))/2400)</f>
        <v>241.225477022306</v>
      </c>
      <c r="G1923" s="3" t="n">
        <f aca="false">D1923/4095*10/((10-(D1923/4095*10))/2400)</f>
        <v>320.93023255814</v>
      </c>
    </row>
    <row r="1924" customFormat="false" ht="14.65" hidden="false" customHeight="false" outlineLevel="0" collapsed="false">
      <c r="A1924" s="2" t="n">
        <v>19.22</v>
      </c>
      <c r="B1924" s="1" t="n">
        <v>180</v>
      </c>
      <c r="C1924" s="1" t="n">
        <v>374</v>
      </c>
      <c r="D1924" s="1" t="n">
        <v>483</v>
      </c>
      <c r="E1924" s="3" t="n">
        <f aca="false">B1924/4095*10/((10-(B1924/4095*10))/2400)</f>
        <v>110.344827586207</v>
      </c>
      <c r="F1924" s="3" t="n">
        <f aca="false">C1924/4095*10/((10-(C1924/4095*10))/2400)</f>
        <v>241.225477022306</v>
      </c>
      <c r="G1924" s="3" t="n">
        <f aca="false">D1924/4095*10/((10-(D1924/4095*10))/2400)</f>
        <v>320.93023255814</v>
      </c>
    </row>
    <row r="1925" customFormat="false" ht="14.65" hidden="false" customHeight="false" outlineLevel="0" collapsed="false">
      <c r="A1925" s="2" t="n">
        <v>19.23</v>
      </c>
      <c r="B1925" s="1" t="n">
        <v>180</v>
      </c>
      <c r="C1925" s="1" t="n">
        <v>374</v>
      </c>
      <c r="D1925" s="1" t="n">
        <v>482</v>
      </c>
      <c r="E1925" s="3" t="n">
        <f aca="false">B1925/4095*10/((10-(B1925/4095*10))/2400)</f>
        <v>110.344827586207</v>
      </c>
      <c r="F1925" s="3" t="n">
        <f aca="false">C1925/4095*10/((10-(C1925/4095*10))/2400)</f>
        <v>241.225477022306</v>
      </c>
      <c r="G1925" s="3" t="n">
        <f aca="false">D1925/4095*10/((10-(D1925/4095*10))/2400)</f>
        <v>320.177138112372</v>
      </c>
    </row>
    <row r="1926" customFormat="false" ht="14.65" hidden="false" customHeight="false" outlineLevel="0" collapsed="false">
      <c r="A1926" s="2" t="n">
        <v>19.24</v>
      </c>
      <c r="B1926" s="1" t="n">
        <v>180</v>
      </c>
      <c r="C1926" s="1" t="n">
        <v>374</v>
      </c>
      <c r="D1926" s="1" t="n">
        <v>481</v>
      </c>
      <c r="E1926" s="3" t="n">
        <f aca="false">B1926/4095*10/((10-(B1926/4095*10))/2400)</f>
        <v>110.344827586207</v>
      </c>
      <c r="F1926" s="3" t="n">
        <f aca="false">C1926/4095*10/((10-(C1926/4095*10))/2400)</f>
        <v>241.225477022306</v>
      </c>
      <c r="G1926" s="3" t="n">
        <f aca="false">D1926/4095*10/((10-(D1926/4095*10))/2400)</f>
        <v>319.424460431655</v>
      </c>
    </row>
    <row r="1927" customFormat="false" ht="14.65" hidden="false" customHeight="false" outlineLevel="0" collapsed="false">
      <c r="A1927" s="2" t="n">
        <v>19.25</v>
      </c>
      <c r="B1927" s="1" t="n">
        <v>180</v>
      </c>
      <c r="C1927" s="1" t="n">
        <v>373</v>
      </c>
      <c r="D1927" s="1" t="n">
        <v>481</v>
      </c>
      <c r="E1927" s="3" t="n">
        <f aca="false">B1927/4095*10/((10-(B1927/4095*10))/2400)</f>
        <v>110.344827586207</v>
      </c>
      <c r="F1927" s="3" t="n">
        <f aca="false">C1927/4095*10/((10-(C1927/4095*10))/2400)</f>
        <v>240.515851692638</v>
      </c>
      <c r="G1927" s="3" t="n">
        <f aca="false">D1927/4095*10/((10-(D1927/4095*10))/2400)</f>
        <v>319.424460431655</v>
      </c>
    </row>
    <row r="1928" customFormat="false" ht="14.65" hidden="false" customHeight="false" outlineLevel="0" collapsed="false">
      <c r="A1928" s="2" t="n">
        <v>19.26</v>
      </c>
      <c r="B1928" s="1" t="n">
        <v>180</v>
      </c>
      <c r="C1928" s="1" t="n">
        <v>373</v>
      </c>
      <c r="D1928" s="1" t="n">
        <v>481</v>
      </c>
      <c r="E1928" s="3" t="n">
        <f aca="false">B1928/4095*10/((10-(B1928/4095*10))/2400)</f>
        <v>110.344827586207</v>
      </c>
      <c r="F1928" s="3" t="n">
        <f aca="false">C1928/4095*10/((10-(C1928/4095*10))/2400)</f>
        <v>240.515851692638</v>
      </c>
      <c r="G1928" s="3" t="n">
        <f aca="false">D1928/4095*10/((10-(D1928/4095*10))/2400)</f>
        <v>319.424460431655</v>
      </c>
    </row>
    <row r="1929" customFormat="false" ht="14.65" hidden="false" customHeight="false" outlineLevel="0" collapsed="false">
      <c r="A1929" s="2" t="n">
        <v>19.27</v>
      </c>
      <c r="B1929" s="1" t="n">
        <v>180</v>
      </c>
      <c r="C1929" s="1" t="n">
        <v>373</v>
      </c>
      <c r="D1929" s="1" t="n">
        <v>480</v>
      </c>
      <c r="E1929" s="3" t="n">
        <f aca="false">B1929/4095*10/((10-(B1929/4095*10))/2400)</f>
        <v>110.344827586207</v>
      </c>
      <c r="F1929" s="3" t="n">
        <f aca="false">C1929/4095*10/((10-(C1929/4095*10))/2400)</f>
        <v>240.515851692638</v>
      </c>
      <c r="G1929" s="3" t="n">
        <f aca="false">D1929/4095*10/((10-(D1929/4095*10))/2400)</f>
        <v>318.672199170125</v>
      </c>
    </row>
    <row r="1930" customFormat="false" ht="14.65" hidden="false" customHeight="false" outlineLevel="0" collapsed="false">
      <c r="A1930" s="2" t="n">
        <v>19.28</v>
      </c>
      <c r="B1930" s="1" t="n">
        <v>179</v>
      </c>
      <c r="C1930" s="1" t="n">
        <v>373</v>
      </c>
      <c r="D1930" s="1" t="n">
        <v>480</v>
      </c>
      <c r="E1930" s="3" t="n">
        <f aca="false">B1930/4095*10/((10-(B1930/4095*10))/2400)</f>
        <v>109.703779366701</v>
      </c>
      <c r="F1930" s="3" t="n">
        <f aca="false">C1930/4095*10/((10-(C1930/4095*10))/2400)</f>
        <v>240.515851692638</v>
      </c>
      <c r="G1930" s="3" t="n">
        <f aca="false">D1930/4095*10/((10-(D1930/4095*10))/2400)</f>
        <v>318.672199170125</v>
      </c>
    </row>
    <row r="1931" customFormat="false" ht="14.65" hidden="false" customHeight="false" outlineLevel="0" collapsed="false">
      <c r="A1931" s="2" t="n">
        <v>19.29</v>
      </c>
      <c r="B1931" s="1" t="n">
        <v>179</v>
      </c>
      <c r="C1931" s="1" t="n">
        <v>373</v>
      </c>
      <c r="D1931" s="1" t="n">
        <v>480</v>
      </c>
      <c r="E1931" s="3" t="n">
        <f aca="false">B1931/4095*10/((10-(B1931/4095*10))/2400)</f>
        <v>109.703779366701</v>
      </c>
      <c r="F1931" s="3" t="n">
        <f aca="false">C1931/4095*10/((10-(C1931/4095*10))/2400)</f>
        <v>240.515851692638</v>
      </c>
      <c r="G1931" s="3" t="n">
        <f aca="false">D1931/4095*10/((10-(D1931/4095*10))/2400)</f>
        <v>318.672199170125</v>
      </c>
    </row>
    <row r="1932" customFormat="false" ht="14.65" hidden="false" customHeight="false" outlineLevel="0" collapsed="false">
      <c r="A1932" s="2" t="n">
        <v>19.3</v>
      </c>
      <c r="B1932" s="1" t="n">
        <v>179</v>
      </c>
      <c r="C1932" s="1" t="n">
        <v>373</v>
      </c>
      <c r="D1932" s="1" t="n">
        <v>480</v>
      </c>
      <c r="E1932" s="3" t="n">
        <f aca="false">B1932/4095*10/((10-(B1932/4095*10))/2400)</f>
        <v>109.703779366701</v>
      </c>
      <c r="F1932" s="3" t="n">
        <f aca="false">C1932/4095*10/((10-(C1932/4095*10))/2400)</f>
        <v>240.515851692638</v>
      </c>
      <c r="G1932" s="3" t="n">
        <f aca="false">D1932/4095*10/((10-(D1932/4095*10))/2400)</f>
        <v>318.672199170125</v>
      </c>
    </row>
    <row r="1933" customFormat="false" ht="14.65" hidden="false" customHeight="false" outlineLevel="0" collapsed="false">
      <c r="A1933" s="2" t="n">
        <v>19.31</v>
      </c>
      <c r="B1933" s="1" t="n">
        <v>179</v>
      </c>
      <c r="C1933" s="1" t="n">
        <v>373</v>
      </c>
      <c r="D1933" s="1" t="n">
        <v>479</v>
      </c>
      <c r="E1933" s="3" t="n">
        <f aca="false">B1933/4095*10/((10-(B1933/4095*10))/2400)</f>
        <v>109.703779366701</v>
      </c>
      <c r="F1933" s="3" t="n">
        <f aca="false">C1933/4095*10/((10-(C1933/4095*10))/2400)</f>
        <v>240.515851692638</v>
      </c>
      <c r="G1933" s="3" t="n">
        <f aca="false">D1933/4095*10/((10-(D1933/4095*10))/2400)</f>
        <v>317.920353982301</v>
      </c>
    </row>
    <row r="1934" customFormat="false" ht="14.65" hidden="false" customHeight="false" outlineLevel="0" collapsed="false">
      <c r="A1934" s="2" t="n">
        <v>19.32</v>
      </c>
      <c r="B1934" s="1" t="n">
        <v>179</v>
      </c>
      <c r="C1934" s="1" t="n">
        <v>373</v>
      </c>
      <c r="D1934" s="1" t="n">
        <v>479</v>
      </c>
      <c r="E1934" s="3" t="n">
        <f aca="false">B1934/4095*10/((10-(B1934/4095*10))/2400)</f>
        <v>109.703779366701</v>
      </c>
      <c r="F1934" s="3" t="n">
        <f aca="false">C1934/4095*10/((10-(C1934/4095*10))/2400)</f>
        <v>240.515851692638</v>
      </c>
      <c r="G1934" s="3" t="n">
        <f aca="false">D1934/4095*10/((10-(D1934/4095*10))/2400)</f>
        <v>317.920353982301</v>
      </c>
    </row>
    <row r="1935" customFormat="false" ht="14.65" hidden="false" customHeight="false" outlineLevel="0" collapsed="false">
      <c r="A1935" s="2" t="n">
        <v>19.33</v>
      </c>
      <c r="B1935" s="1" t="n">
        <v>179</v>
      </c>
      <c r="C1935" s="1" t="n">
        <v>373</v>
      </c>
      <c r="D1935" s="1" t="n">
        <v>479</v>
      </c>
      <c r="E1935" s="3" t="n">
        <f aca="false">B1935/4095*10/((10-(B1935/4095*10))/2400)</f>
        <v>109.703779366701</v>
      </c>
      <c r="F1935" s="3" t="n">
        <f aca="false">C1935/4095*10/((10-(C1935/4095*10))/2400)</f>
        <v>240.515851692638</v>
      </c>
      <c r="G1935" s="3" t="n">
        <f aca="false">D1935/4095*10/((10-(D1935/4095*10))/2400)</f>
        <v>317.920353982301</v>
      </c>
    </row>
    <row r="1936" customFormat="false" ht="14.65" hidden="false" customHeight="false" outlineLevel="0" collapsed="false">
      <c r="A1936" s="2" t="n">
        <v>19.34</v>
      </c>
      <c r="B1936" s="1" t="n">
        <v>178</v>
      </c>
      <c r="C1936" s="1" t="n">
        <v>373</v>
      </c>
      <c r="D1936" s="1" t="n">
        <v>479</v>
      </c>
      <c r="E1936" s="3" t="n">
        <f aca="false">B1936/4095*10/((10-(B1936/4095*10))/2400)</f>
        <v>109.06305846311</v>
      </c>
      <c r="F1936" s="3" t="n">
        <f aca="false">C1936/4095*10/((10-(C1936/4095*10))/2400)</f>
        <v>240.515851692638</v>
      </c>
      <c r="G1936" s="3" t="n">
        <f aca="false">D1936/4095*10/((10-(D1936/4095*10))/2400)</f>
        <v>317.920353982301</v>
      </c>
    </row>
    <row r="1937" customFormat="false" ht="14.65" hidden="false" customHeight="false" outlineLevel="0" collapsed="false">
      <c r="A1937" s="2" t="n">
        <v>19.35</v>
      </c>
      <c r="B1937" s="1" t="n">
        <v>179</v>
      </c>
      <c r="C1937" s="1" t="n">
        <v>373</v>
      </c>
      <c r="D1937" s="1" t="n">
        <v>478</v>
      </c>
      <c r="E1937" s="3" t="n">
        <f aca="false">B1937/4095*10/((10-(B1937/4095*10))/2400)</f>
        <v>109.703779366701</v>
      </c>
      <c r="F1937" s="3" t="n">
        <f aca="false">C1937/4095*10/((10-(C1937/4095*10))/2400)</f>
        <v>240.515851692638</v>
      </c>
      <c r="G1937" s="3" t="n">
        <f aca="false">D1937/4095*10/((10-(D1937/4095*10))/2400)</f>
        <v>317.168924523085</v>
      </c>
    </row>
    <row r="1938" customFormat="false" ht="14.65" hidden="false" customHeight="false" outlineLevel="0" collapsed="false">
      <c r="A1938" s="2" t="n">
        <v>19.36</v>
      </c>
      <c r="B1938" s="1" t="n">
        <v>179</v>
      </c>
      <c r="C1938" s="1" t="n">
        <v>373</v>
      </c>
      <c r="D1938" s="1" t="n">
        <v>478</v>
      </c>
      <c r="E1938" s="3" t="n">
        <f aca="false">B1938/4095*10/((10-(B1938/4095*10))/2400)</f>
        <v>109.703779366701</v>
      </c>
      <c r="F1938" s="3" t="n">
        <f aca="false">C1938/4095*10/((10-(C1938/4095*10))/2400)</f>
        <v>240.515851692638</v>
      </c>
      <c r="G1938" s="3" t="n">
        <f aca="false">D1938/4095*10/((10-(D1938/4095*10))/2400)</f>
        <v>317.168924523085</v>
      </c>
    </row>
    <row r="1939" customFormat="false" ht="14.65" hidden="false" customHeight="false" outlineLevel="0" collapsed="false">
      <c r="A1939" s="2" t="n">
        <v>19.37</v>
      </c>
      <c r="B1939" s="1" t="n">
        <v>179</v>
      </c>
      <c r="C1939" s="1" t="n">
        <v>373</v>
      </c>
      <c r="D1939" s="1" t="n">
        <v>478</v>
      </c>
      <c r="E1939" s="3" t="n">
        <f aca="false">B1939/4095*10/((10-(B1939/4095*10))/2400)</f>
        <v>109.703779366701</v>
      </c>
      <c r="F1939" s="3" t="n">
        <f aca="false">C1939/4095*10/((10-(C1939/4095*10))/2400)</f>
        <v>240.515851692638</v>
      </c>
      <c r="G1939" s="3" t="n">
        <f aca="false">D1939/4095*10/((10-(D1939/4095*10))/2400)</f>
        <v>317.168924523085</v>
      </c>
    </row>
    <row r="1940" customFormat="false" ht="14.65" hidden="false" customHeight="false" outlineLevel="0" collapsed="false">
      <c r="A1940" s="2" t="n">
        <v>19.38</v>
      </c>
      <c r="B1940" s="1" t="n">
        <v>178</v>
      </c>
      <c r="C1940" s="1" t="n">
        <v>373</v>
      </c>
      <c r="D1940" s="1" t="n">
        <v>478</v>
      </c>
      <c r="E1940" s="3" t="n">
        <f aca="false">B1940/4095*10/((10-(B1940/4095*10))/2400)</f>
        <v>109.06305846311</v>
      </c>
      <c r="F1940" s="3" t="n">
        <f aca="false">C1940/4095*10/((10-(C1940/4095*10))/2400)</f>
        <v>240.515851692638</v>
      </c>
      <c r="G1940" s="3" t="n">
        <f aca="false">D1940/4095*10/((10-(D1940/4095*10))/2400)</f>
        <v>317.168924523085</v>
      </c>
    </row>
    <row r="1941" customFormat="false" ht="14.65" hidden="false" customHeight="false" outlineLevel="0" collapsed="false">
      <c r="A1941" s="2" t="n">
        <v>19.39</v>
      </c>
      <c r="B1941" s="1" t="n">
        <v>178</v>
      </c>
      <c r="C1941" s="1" t="n">
        <v>373</v>
      </c>
      <c r="D1941" s="1" t="n">
        <v>478</v>
      </c>
      <c r="E1941" s="3" t="n">
        <f aca="false">B1941/4095*10/((10-(B1941/4095*10))/2400)</f>
        <v>109.06305846311</v>
      </c>
      <c r="F1941" s="3" t="n">
        <f aca="false">C1941/4095*10/((10-(C1941/4095*10))/2400)</f>
        <v>240.515851692638</v>
      </c>
      <c r="G1941" s="3" t="n">
        <f aca="false">D1941/4095*10/((10-(D1941/4095*10))/2400)</f>
        <v>317.168924523085</v>
      </c>
    </row>
    <row r="1942" customFormat="false" ht="14.65" hidden="false" customHeight="false" outlineLevel="0" collapsed="false">
      <c r="A1942" s="2" t="n">
        <v>19.4</v>
      </c>
      <c r="B1942" s="1" t="n">
        <v>178</v>
      </c>
      <c r="C1942" s="1" t="n">
        <v>373</v>
      </c>
      <c r="D1942" s="1" t="n">
        <v>477</v>
      </c>
      <c r="E1942" s="3" t="n">
        <f aca="false">B1942/4095*10/((10-(B1942/4095*10))/2400)</f>
        <v>109.06305846311</v>
      </c>
      <c r="F1942" s="3" t="n">
        <f aca="false">C1942/4095*10/((10-(C1942/4095*10))/2400)</f>
        <v>240.515851692638</v>
      </c>
      <c r="G1942" s="3" t="n">
        <f aca="false">D1942/4095*10/((10-(D1942/4095*10))/2400)</f>
        <v>316.417910447761</v>
      </c>
    </row>
    <row r="1943" customFormat="false" ht="14.65" hidden="false" customHeight="false" outlineLevel="0" collapsed="false">
      <c r="A1943" s="2" t="n">
        <v>19.41</v>
      </c>
      <c r="B1943" s="1" t="n">
        <v>178</v>
      </c>
      <c r="C1943" s="1" t="n">
        <v>373</v>
      </c>
      <c r="D1943" s="1" t="n">
        <v>477</v>
      </c>
      <c r="E1943" s="3" t="n">
        <f aca="false">B1943/4095*10/((10-(B1943/4095*10))/2400)</f>
        <v>109.06305846311</v>
      </c>
      <c r="F1943" s="3" t="n">
        <f aca="false">C1943/4095*10/((10-(C1943/4095*10))/2400)</f>
        <v>240.515851692638</v>
      </c>
      <c r="G1943" s="3" t="n">
        <f aca="false">D1943/4095*10/((10-(D1943/4095*10))/2400)</f>
        <v>316.417910447761</v>
      </c>
    </row>
    <row r="1944" customFormat="false" ht="14.65" hidden="false" customHeight="false" outlineLevel="0" collapsed="false">
      <c r="A1944" s="2" t="n">
        <v>19.42</v>
      </c>
      <c r="B1944" s="1" t="n">
        <v>178</v>
      </c>
      <c r="C1944" s="1" t="n">
        <v>373</v>
      </c>
      <c r="D1944" s="1" t="n">
        <v>477</v>
      </c>
      <c r="E1944" s="3" t="n">
        <f aca="false">B1944/4095*10/((10-(B1944/4095*10))/2400)</f>
        <v>109.06305846311</v>
      </c>
      <c r="F1944" s="3" t="n">
        <f aca="false">C1944/4095*10/((10-(C1944/4095*10))/2400)</f>
        <v>240.515851692638</v>
      </c>
      <c r="G1944" s="3" t="n">
        <f aca="false">D1944/4095*10/((10-(D1944/4095*10))/2400)</f>
        <v>316.417910447761</v>
      </c>
    </row>
    <row r="1945" customFormat="false" ht="14.65" hidden="false" customHeight="false" outlineLevel="0" collapsed="false">
      <c r="A1945" s="2" t="n">
        <v>19.43</v>
      </c>
      <c r="B1945" s="1" t="n">
        <v>178</v>
      </c>
      <c r="C1945" s="1" t="n">
        <v>374</v>
      </c>
      <c r="D1945" s="1" t="n">
        <v>477</v>
      </c>
      <c r="E1945" s="3" t="n">
        <f aca="false">B1945/4095*10/((10-(B1945/4095*10))/2400)</f>
        <v>109.06305846311</v>
      </c>
      <c r="F1945" s="3" t="n">
        <f aca="false">C1945/4095*10/((10-(C1945/4095*10))/2400)</f>
        <v>241.225477022306</v>
      </c>
      <c r="G1945" s="3" t="n">
        <f aca="false">D1945/4095*10/((10-(D1945/4095*10))/2400)</f>
        <v>316.417910447761</v>
      </c>
    </row>
    <row r="1946" customFormat="false" ht="14.65" hidden="false" customHeight="false" outlineLevel="0" collapsed="false">
      <c r="A1946" s="2" t="n">
        <v>19.44</v>
      </c>
      <c r="B1946" s="1" t="n">
        <v>178</v>
      </c>
      <c r="C1946" s="1" t="n">
        <v>373</v>
      </c>
      <c r="D1946" s="1" t="n">
        <v>477</v>
      </c>
      <c r="E1946" s="3" t="n">
        <f aca="false">B1946/4095*10/((10-(B1946/4095*10))/2400)</f>
        <v>109.06305846311</v>
      </c>
      <c r="F1946" s="3" t="n">
        <f aca="false">C1946/4095*10/((10-(C1946/4095*10))/2400)</f>
        <v>240.515851692638</v>
      </c>
      <c r="G1946" s="3" t="n">
        <f aca="false">D1946/4095*10/((10-(D1946/4095*10))/2400)</f>
        <v>316.417910447761</v>
      </c>
    </row>
    <row r="1947" customFormat="false" ht="14.65" hidden="false" customHeight="false" outlineLevel="0" collapsed="false">
      <c r="A1947" s="2" t="n">
        <v>19.45</v>
      </c>
      <c r="B1947" s="1" t="n">
        <v>178</v>
      </c>
      <c r="C1947" s="1" t="n">
        <v>373</v>
      </c>
      <c r="D1947" s="1" t="n">
        <v>477</v>
      </c>
      <c r="E1947" s="3" t="n">
        <f aca="false">B1947/4095*10/((10-(B1947/4095*10))/2400)</f>
        <v>109.06305846311</v>
      </c>
      <c r="F1947" s="3" t="n">
        <f aca="false">C1947/4095*10/((10-(C1947/4095*10))/2400)</f>
        <v>240.515851692638</v>
      </c>
      <c r="G1947" s="3" t="n">
        <f aca="false">D1947/4095*10/((10-(D1947/4095*10))/2400)</f>
        <v>316.417910447761</v>
      </c>
    </row>
    <row r="1948" customFormat="false" ht="14.65" hidden="false" customHeight="false" outlineLevel="0" collapsed="false">
      <c r="A1948" s="2" t="n">
        <v>19.46</v>
      </c>
      <c r="B1948" s="1" t="n">
        <v>177</v>
      </c>
      <c r="C1948" s="1" t="n">
        <v>373</v>
      </c>
      <c r="D1948" s="1" t="n">
        <v>476</v>
      </c>
      <c r="E1948" s="3" t="n">
        <f aca="false">B1948/4095*10/((10-(B1948/4095*10))/2400)</f>
        <v>108.422664624809</v>
      </c>
      <c r="F1948" s="3" t="n">
        <f aca="false">C1948/4095*10/((10-(C1948/4095*10))/2400)</f>
        <v>240.515851692638</v>
      </c>
      <c r="G1948" s="3" t="n">
        <f aca="false">D1948/4095*10/((10-(D1948/4095*10))/2400)</f>
        <v>315.667311411992</v>
      </c>
    </row>
    <row r="1949" customFormat="false" ht="14.65" hidden="false" customHeight="false" outlineLevel="0" collapsed="false">
      <c r="A1949" s="2" t="n">
        <v>19.47</v>
      </c>
      <c r="B1949" s="1" t="n">
        <v>177</v>
      </c>
      <c r="C1949" s="1" t="n">
        <v>373</v>
      </c>
      <c r="D1949" s="1" t="n">
        <v>477</v>
      </c>
      <c r="E1949" s="3" t="n">
        <f aca="false">B1949/4095*10/((10-(B1949/4095*10))/2400)</f>
        <v>108.422664624809</v>
      </c>
      <c r="F1949" s="3" t="n">
        <f aca="false">C1949/4095*10/((10-(C1949/4095*10))/2400)</f>
        <v>240.515851692638</v>
      </c>
      <c r="G1949" s="3" t="n">
        <f aca="false">D1949/4095*10/((10-(D1949/4095*10))/2400)</f>
        <v>316.417910447761</v>
      </c>
    </row>
    <row r="1950" customFormat="false" ht="14.65" hidden="false" customHeight="false" outlineLevel="0" collapsed="false">
      <c r="A1950" s="2" t="n">
        <v>19.48</v>
      </c>
      <c r="B1950" s="1" t="n">
        <v>177</v>
      </c>
      <c r="C1950" s="1" t="n">
        <v>374</v>
      </c>
      <c r="D1950" s="1" t="n">
        <v>477</v>
      </c>
      <c r="E1950" s="3" t="n">
        <f aca="false">B1950/4095*10/((10-(B1950/4095*10))/2400)</f>
        <v>108.422664624809</v>
      </c>
      <c r="F1950" s="3" t="n">
        <f aca="false">C1950/4095*10/((10-(C1950/4095*10))/2400)</f>
        <v>241.225477022306</v>
      </c>
      <c r="G1950" s="3" t="n">
        <f aca="false">D1950/4095*10/((10-(D1950/4095*10))/2400)</f>
        <v>316.417910447761</v>
      </c>
    </row>
    <row r="1951" customFormat="false" ht="14.65" hidden="false" customHeight="false" outlineLevel="0" collapsed="false">
      <c r="A1951" s="2" t="n">
        <v>19.49</v>
      </c>
      <c r="B1951" s="1" t="n">
        <v>177</v>
      </c>
      <c r="C1951" s="1" t="n">
        <v>374</v>
      </c>
      <c r="D1951" s="1" t="n">
        <v>477</v>
      </c>
      <c r="E1951" s="3" t="n">
        <f aca="false">B1951/4095*10/((10-(B1951/4095*10))/2400)</f>
        <v>108.422664624809</v>
      </c>
      <c r="F1951" s="3" t="n">
        <f aca="false">C1951/4095*10/((10-(C1951/4095*10))/2400)</f>
        <v>241.225477022306</v>
      </c>
      <c r="G1951" s="3" t="n">
        <f aca="false">D1951/4095*10/((10-(D1951/4095*10))/2400)</f>
        <v>316.417910447761</v>
      </c>
    </row>
    <row r="1952" customFormat="false" ht="14.65" hidden="false" customHeight="false" outlineLevel="0" collapsed="false">
      <c r="A1952" s="2" t="n">
        <v>19.5</v>
      </c>
      <c r="B1952" s="1" t="n">
        <v>177</v>
      </c>
      <c r="C1952" s="1" t="n">
        <v>374</v>
      </c>
      <c r="D1952" s="1" t="n">
        <v>476</v>
      </c>
      <c r="E1952" s="3" t="n">
        <f aca="false">B1952/4095*10/((10-(B1952/4095*10))/2400)</f>
        <v>108.422664624809</v>
      </c>
      <c r="F1952" s="3" t="n">
        <f aca="false">C1952/4095*10/((10-(C1952/4095*10))/2400)</f>
        <v>241.225477022306</v>
      </c>
      <c r="G1952" s="3" t="n">
        <f aca="false">D1952/4095*10/((10-(D1952/4095*10))/2400)</f>
        <v>315.667311411992</v>
      </c>
    </row>
    <row r="1953" customFormat="false" ht="14.65" hidden="false" customHeight="false" outlineLevel="0" collapsed="false">
      <c r="A1953" s="2" t="n">
        <v>19.51</v>
      </c>
      <c r="B1953" s="1" t="n">
        <v>177</v>
      </c>
      <c r="C1953" s="1" t="n">
        <v>374</v>
      </c>
      <c r="D1953" s="1" t="n">
        <v>476</v>
      </c>
      <c r="E1953" s="3" t="n">
        <f aca="false">B1953/4095*10/((10-(B1953/4095*10))/2400)</f>
        <v>108.422664624809</v>
      </c>
      <c r="F1953" s="3" t="n">
        <f aca="false">C1953/4095*10/((10-(C1953/4095*10))/2400)</f>
        <v>241.225477022306</v>
      </c>
      <c r="G1953" s="3" t="n">
        <f aca="false">D1953/4095*10/((10-(D1953/4095*10))/2400)</f>
        <v>315.667311411992</v>
      </c>
    </row>
    <row r="1954" customFormat="false" ht="14.65" hidden="false" customHeight="false" outlineLevel="0" collapsed="false">
      <c r="A1954" s="2" t="n">
        <v>19.52</v>
      </c>
      <c r="B1954" s="1" t="n">
        <v>177</v>
      </c>
      <c r="C1954" s="1" t="n">
        <v>374</v>
      </c>
      <c r="D1954" s="1" t="n">
        <v>476</v>
      </c>
      <c r="E1954" s="3" t="n">
        <f aca="false">B1954/4095*10/((10-(B1954/4095*10))/2400)</f>
        <v>108.422664624809</v>
      </c>
      <c r="F1954" s="3" t="n">
        <f aca="false">C1954/4095*10/((10-(C1954/4095*10))/2400)</f>
        <v>241.225477022306</v>
      </c>
      <c r="G1954" s="3" t="n">
        <f aca="false">D1954/4095*10/((10-(D1954/4095*10))/2400)</f>
        <v>315.667311411992</v>
      </c>
    </row>
    <row r="1955" customFormat="false" ht="14.65" hidden="false" customHeight="false" outlineLevel="0" collapsed="false">
      <c r="A1955" s="2" t="n">
        <v>19.53</v>
      </c>
      <c r="B1955" s="1" t="n">
        <v>177</v>
      </c>
      <c r="C1955" s="1" t="n">
        <v>374</v>
      </c>
      <c r="D1955" s="1" t="n">
        <v>476</v>
      </c>
      <c r="E1955" s="3" t="n">
        <f aca="false">B1955/4095*10/((10-(B1955/4095*10))/2400)</f>
        <v>108.422664624809</v>
      </c>
      <c r="F1955" s="3" t="n">
        <f aca="false">C1955/4095*10/((10-(C1955/4095*10))/2400)</f>
        <v>241.225477022306</v>
      </c>
      <c r="G1955" s="3" t="n">
        <f aca="false">D1955/4095*10/((10-(D1955/4095*10))/2400)</f>
        <v>315.667311411992</v>
      </c>
    </row>
    <row r="1956" customFormat="false" ht="14.65" hidden="false" customHeight="false" outlineLevel="0" collapsed="false">
      <c r="A1956" s="2" t="n">
        <v>19.54</v>
      </c>
      <c r="B1956" s="1" t="n">
        <v>177</v>
      </c>
      <c r="C1956" s="1" t="n">
        <v>374</v>
      </c>
      <c r="D1956" s="1" t="n">
        <v>476</v>
      </c>
      <c r="E1956" s="3" t="n">
        <f aca="false">B1956/4095*10/((10-(B1956/4095*10))/2400)</f>
        <v>108.422664624809</v>
      </c>
      <c r="F1956" s="3" t="n">
        <f aca="false">C1956/4095*10/((10-(C1956/4095*10))/2400)</f>
        <v>241.225477022306</v>
      </c>
      <c r="G1956" s="3" t="n">
        <f aca="false">D1956/4095*10/((10-(D1956/4095*10))/2400)</f>
        <v>315.667311411992</v>
      </c>
    </row>
    <row r="1957" customFormat="false" ht="14.65" hidden="false" customHeight="false" outlineLevel="0" collapsed="false">
      <c r="A1957" s="2" t="n">
        <v>19.55</v>
      </c>
      <c r="B1957" s="1" t="n">
        <v>176</v>
      </c>
      <c r="C1957" s="1" t="n">
        <v>374</v>
      </c>
      <c r="D1957" s="1" t="n">
        <v>476</v>
      </c>
      <c r="E1957" s="3" t="n">
        <f aca="false">B1957/4095*10/((10-(B1957/4095*10))/2400)</f>
        <v>107.782597601429</v>
      </c>
      <c r="F1957" s="3" t="n">
        <f aca="false">C1957/4095*10/((10-(C1957/4095*10))/2400)</f>
        <v>241.225477022306</v>
      </c>
      <c r="G1957" s="3" t="n">
        <f aca="false">D1957/4095*10/((10-(D1957/4095*10))/2400)</f>
        <v>315.667311411992</v>
      </c>
    </row>
    <row r="1958" customFormat="false" ht="14.65" hidden="false" customHeight="false" outlineLevel="0" collapsed="false">
      <c r="A1958" s="2" t="n">
        <v>19.56</v>
      </c>
      <c r="B1958" s="1" t="n">
        <v>176</v>
      </c>
      <c r="C1958" s="1" t="n">
        <v>374</v>
      </c>
      <c r="D1958" s="1" t="n">
        <v>476</v>
      </c>
      <c r="E1958" s="3" t="n">
        <f aca="false">B1958/4095*10/((10-(B1958/4095*10))/2400)</f>
        <v>107.782597601429</v>
      </c>
      <c r="F1958" s="3" t="n">
        <f aca="false">C1958/4095*10/((10-(C1958/4095*10))/2400)</f>
        <v>241.225477022306</v>
      </c>
      <c r="G1958" s="3" t="n">
        <f aca="false">D1958/4095*10/((10-(D1958/4095*10))/2400)</f>
        <v>315.667311411992</v>
      </c>
    </row>
    <row r="1959" customFormat="false" ht="14.65" hidden="false" customHeight="false" outlineLevel="0" collapsed="false">
      <c r="A1959" s="2" t="n">
        <v>19.57</v>
      </c>
      <c r="B1959" s="1" t="n">
        <v>176</v>
      </c>
      <c r="C1959" s="1" t="n">
        <v>374</v>
      </c>
      <c r="D1959" s="1" t="n">
        <v>476</v>
      </c>
      <c r="E1959" s="3" t="n">
        <f aca="false">B1959/4095*10/((10-(B1959/4095*10))/2400)</f>
        <v>107.782597601429</v>
      </c>
      <c r="F1959" s="3" t="n">
        <f aca="false">C1959/4095*10/((10-(C1959/4095*10))/2400)</f>
        <v>241.225477022306</v>
      </c>
      <c r="G1959" s="3" t="n">
        <f aca="false">D1959/4095*10/((10-(D1959/4095*10))/2400)</f>
        <v>315.667311411992</v>
      </c>
    </row>
    <row r="1960" customFormat="false" ht="14.65" hidden="false" customHeight="false" outlineLevel="0" collapsed="false">
      <c r="A1960" s="2" t="n">
        <v>19.58</v>
      </c>
      <c r="B1960" s="1" t="n">
        <v>176</v>
      </c>
      <c r="C1960" s="1" t="n">
        <v>374</v>
      </c>
      <c r="D1960" s="1" t="n">
        <v>476</v>
      </c>
      <c r="E1960" s="3" t="n">
        <f aca="false">B1960/4095*10/((10-(B1960/4095*10))/2400)</f>
        <v>107.782597601429</v>
      </c>
      <c r="F1960" s="3" t="n">
        <f aca="false">C1960/4095*10/((10-(C1960/4095*10))/2400)</f>
        <v>241.225477022306</v>
      </c>
      <c r="G1960" s="3" t="n">
        <f aca="false">D1960/4095*10/((10-(D1960/4095*10))/2400)</f>
        <v>315.667311411992</v>
      </c>
    </row>
    <row r="1961" customFormat="false" ht="14.65" hidden="false" customHeight="false" outlineLevel="0" collapsed="false">
      <c r="A1961" s="2" t="n">
        <v>19.59</v>
      </c>
      <c r="B1961" s="1" t="n">
        <v>176</v>
      </c>
      <c r="C1961" s="1" t="n">
        <v>374</v>
      </c>
      <c r="D1961" s="1" t="n">
        <v>475</v>
      </c>
      <c r="E1961" s="3" t="n">
        <f aca="false">B1961/4095*10/((10-(B1961/4095*10))/2400)</f>
        <v>107.782597601429</v>
      </c>
      <c r="F1961" s="3" t="n">
        <f aca="false">C1961/4095*10/((10-(C1961/4095*10))/2400)</f>
        <v>241.225477022306</v>
      </c>
      <c r="G1961" s="3" t="n">
        <f aca="false">D1961/4095*10/((10-(D1961/4095*10))/2400)</f>
        <v>314.917127071823</v>
      </c>
    </row>
    <row r="1962" customFormat="false" ht="14.65" hidden="false" customHeight="false" outlineLevel="0" collapsed="false">
      <c r="A1962" s="2" t="n">
        <v>19.6</v>
      </c>
      <c r="B1962" s="1" t="n">
        <v>176</v>
      </c>
      <c r="C1962" s="1" t="n">
        <v>374</v>
      </c>
      <c r="D1962" s="1" t="n">
        <v>475</v>
      </c>
      <c r="E1962" s="3" t="n">
        <f aca="false">B1962/4095*10/((10-(B1962/4095*10))/2400)</f>
        <v>107.782597601429</v>
      </c>
      <c r="F1962" s="3" t="n">
        <f aca="false">C1962/4095*10/((10-(C1962/4095*10))/2400)</f>
        <v>241.225477022306</v>
      </c>
      <c r="G1962" s="3" t="n">
        <f aca="false">D1962/4095*10/((10-(D1962/4095*10))/2400)</f>
        <v>314.917127071823</v>
      </c>
    </row>
    <row r="1963" customFormat="false" ht="14.65" hidden="false" customHeight="false" outlineLevel="0" collapsed="false">
      <c r="A1963" s="2" t="n">
        <v>19.61</v>
      </c>
      <c r="B1963" s="1" t="n">
        <v>176</v>
      </c>
      <c r="C1963" s="1" t="n">
        <v>374</v>
      </c>
      <c r="D1963" s="1" t="n">
        <v>475</v>
      </c>
      <c r="E1963" s="3" t="n">
        <f aca="false">B1963/4095*10/((10-(B1963/4095*10))/2400)</f>
        <v>107.782597601429</v>
      </c>
      <c r="F1963" s="3" t="n">
        <f aca="false">C1963/4095*10/((10-(C1963/4095*10))/2400)</f>
        <v>241.225477022306</v>
      </c>
      <c r="G1963" s="3" t="n">
        <f aca="false">D1963/4095*10/((10-(D1963/4095*10))/2400)</f>
        <v>314.917127071823</v>
      </c>
    </row>
    <row r="1964" customFormat="false" ht="14.65" hidden="false" customHeight="false" outlineLevel="0" collapsed="false">
      <c r="A1964" s="2" t="n">
        <v>19.62</v>
      </c>
      <c r="B1964" s="1" t="n">
        <v>176</v>
      </c>
      <c r="C1964" s="1" t="n">
        <v>374</v>
      </c>
      <c r="D1964" s="1" t="n">
        <v>475</v>
      </c>
      <c r="E1964" s="3" t="n">
        <f aca="false">B1964/4095*10/((10-(B1964/4095*10))/2400)</f>
        <v>107.782597601429</v>
      </c>
      <c r="F1964" s="3" t="n">
        <f aca="false">C1964/4095*10/((10-(C1964/4095*10))/2400)</f>
        <v>241.225477022306</v>
      </c>
      <c r="G1964" s="3" t="n">
        <f aca="false">D1964/4095*10/((10-(D1964/4095*10))/2400)</f>
        <v>314.917127071823</v>
      </c>
    </row>
    <row r="1965" customFormat="false" ht="14.65" hidden="false" customHeight="false" outlineLevel="0" collapsed="false">
      <c r="A1965" s="2" t="n">
        <v>19.63</v>
      </c>
      <c r="B1965" s="1" t="n">
        <v>176</v>
      </c>
      <c r="C1965" s="1" t="n">
        <v>375</v>
      </c>
      <c r="D1965" s="1" t="n">
        <v>474</v>
      </c>
      <c r="E1965" s="3" t="n">
        <f aca="false">B1965/4095*10/((10-(B1965/4095*10))/2400)</f>
        <v>107.782597601429</v>
      </c>
      <c r="F1965" s="3" t="n">
        <f aca="false">C1965/4095*10/((10-(C1965/4095*10))/2400)</f>
        <v>241.935483870968</v>
      </c>
      <c r="G1965" s="3" t="n">
        <f aca="false">D1965/4095*10/((10-(D1965/4095*10))/2400)</f>
        <v>314.167357083679</v>
      </c>
    </row>
    <row r="1966" customFormat="false" ht="14.65" hidden="false" customHeight="false" outlineLevel="0" collapsed="false">
      <c r="A1966" s="2" t="n">
        <v>19.64</v>
      </c>
      <c r="B1966" s="1" t="n">
        <v>175</v>
      </c>
      <c r="C1966" s="1" t="n">
        <v>375</v>
      </c>
      <c r="D1966" s="1" t="n">
        <v>475</v>
      </c>
      <c r="E1966" s="3" t="n">
        <f aca="false">B1966/4095*10/((10-(B1966/4095*10))/2400)</f>
        <v>107.142857142857</v>
      </c>
      <c r="F1966" s="3" t="n">
        <f aca="false">C1966/4095*10/((10-(C1966/4095*10))/2400)</f>
        <v>241.935483870968</v>
      </c>
      <c r="G1966" s="3" t="n">
        <f aca="false">D1966/4095*10/((10-(D1966/4095*10))/2400)</f>
        <v>314.917127071823</v>
      </c>
    </row>
    <row r="1967" customFormat="false" ht="14.65" hidden="false" customHeight="false" outlineLevel="0" collapsed="false">
      <c r="A1967" s="2" t="n">
        <v>19.65</v>
      </c>
      <c r="B1967" s="1" t="n">
        <v>175</v>
      </c>
      <c r="C1967" s="1" t="n">
        <v>375</v>
      </c>
      <c r="D1967" s="1" t="n">
        <v>474</v>
      </c>
      <c r="E1967" s="3" t="n">
        <f aca="false">B1967/4095*10/((10-(B1967/4095*10))/2400)</f>
        <v>107.142857142857</v>
      </c>
      <c r="F1967" s="3" t="n">
        <f aca="false">C1967/4095*10/((10-(C1967/4095*10))/2400)</f>
        <v>241.935483870968</v>
      </c>
      <c r="G1967" s="3" t="n">
        <f aca="false">D1967/4095*10/((10-(D1967/4095*10))/2400)</f>
        <v>314.167357083679</v>
      </c>
    </row>
    <row r="1968" customFormat="false" ht="14.65" hidden="false" customHeight="false" outlineLevel="0" collapsed="false">
      <c r="A1968" s="2" t="n">
        <v>19.66</v>
      </c>
      <c r="B1968" s="1" t="n">
        <v>175</v>
      </c>
      <c r="C1968" s="1" t="n">
        <v>375</v>
      </c>
      <c r="D1968" s="1" t="n">
        <v>474</v>
      </c>
      <c r="E1968" s="3" t="n">
        <f aca="false">B1968/4095*10/((10-(B1968/4095*10))/2400)</f>
        <v>107.142857142857</v>
      </c>
      <c r="F1968" s="3" t="n">
        <f aca="false">C1968/4095*10/((10-(C1968/4095*10))/2400)</f>
        <v>241.935483870968</v>
      </c>
      <c r="G1968" s="3" t="n">
        <f aca="false">D1968/4095*10/((10-(D1968/4095*10))/2400)</f>
        <v>314.167357083679</v>
      </c>
    </row>
    <row r="1969" customFormat="false" ht="14.65" hidden="false" customHeight="false" outlineLevel="0" collapsed="false">
      <c r="A1969" s="2" t="n">
        <v>19.67</v>
      </c>
      <c r="B1969" s="1" t="n">
        <v>175</v>
      </c>
      <c r="C1969" s="1" t="n">
        <v>375</v>
      </c>
      <c r="D1969" s="1" t="n">
        <v>474</v>
      </c>
      <c r="E1969" s="3" t="n">
        <f aca="false">B1969/4095*10/((10-(B1969/4095*10))/2400)</f>
        <v>107.142857142857</v>
      </c>
      <c r="F1969" s="3" t="n">
        <f aca="false">C1969/4095*10/((10-(C1969/4095*10))/2400)</f>
        <v>241.935483870968</v>
      </c>
      <c r="G1969" s="3" t="n">
        <f aca="false">D1969/4095*10/((10-(D1969/4095*10))/2400)</f>
        <v>314.167357083679</v>
      </c>
    </row>
    <row r="1970" customFormat="false" ht="14.65" hidden="false" customHeight="false" outlineLevel="0" collapsed="false">
      <c r="A1970" s="2" t="n">
        <v>19.68</v>
      </c>
      <c r="B1970" s="1" t="n">
        <v>175</v>
      </c>
      <c r="C1970" s="1" t="n">
        <v>375</v>
      </c>
      <c r="D1970" s="1" t="n">
        <v>474</v>
      </c>
      <c r="E1970" s="3" t="n">
        <f aca="false">B1970/4095*10/((10-(B1970/4095*10))/2400)</f>
        <v>107.142857142857</v>
      </c>
      <c r="F1970" s="3" t="n">
        <f aca="false">C1970/4095*10/((10-(C1970/4095*10))/2400)</f>
        <v>241.935483870968</v>
      </c>
      <c r="G1970" s="3" t="n">
        <f aca="false">D1970/4095*10/((10-(D1970/4095*10))/2400)</f>
        <v>314.167357083679</v>
      </c>
    </row>
    <row r="1971" customFormat="false" ht="14.65" hidden="false" customHeight="false" outlineLevel="0" collapsed="false">
      <c r="A1971" s="2" t="n">
        <v>19.69</v>
      </c>
      <c r="B1971" s="1" t="n">
        <v>175</v>
      </c>
      <c r="C1971" s="1" t="n">
        <v>375</v>
      </c>
      <c r="D1971" s="1" t="n">
        <v>474</v>
      </c>
      <c r="E1971" s="3" t="n">
        <f aca="false">B1971/4095*10/((10-(B1971/4095*10))/2400)</f>
        <v>107.142857142857</v>
      </c>
      <c r="F1971" s="3" t="n">
        <f aca="false">C1971/4095*10/((10-(C1971/4095*10))/2400)</f>
        <v>241.935483870968</v>
      </c>
      <c r="G1971" s="3" t="n">
        <f aca="false">D1971/4095*10/((10-(D1971/4095*10))/2400)</f>
        <v>314.167357083679</v>
      </c>
    </row>
    <row r="1972" customFormat="false" ht="14.65" hidden="false" customHeight="false" outlineLevel="0" collapsed="false">
      <c r="A1972" s="2" t="n">
        <v>19.7</v>
      </c>
      <c r="B1972" s="1" t="n">
        <v>175</v>
      </c>
      <c r="C1972" s="1" t="n">
        <v>375</v>
      </c>
      <c r="D1972" s="1" t="n">
        <v>474</v>
      </c>
      <c r="E1972" s="3" t="n">
        <f aca="false">B1972/4095*10/((10-(B1972/4095*10))/2400)</f>
        <v>107.142857142857</v>
      </c>
      <c r="F1972" s="3" t="n">
        <f aca="false">C1972/4095*10/((10-(C1972/4095*10))/2400)</f>
        <v>241.935483870968</v>
      </c>
      <c r="G1972" s="3" t="n">
        <f aca="false">D1972/4095*10/((10-(D1972/4095*10))/2400)</f>
        <v>314.167357083679</v>
      </c>
    </row>
    <row r="1973" customFormat="false" ht="14.65" hidden="false" customHeight="false" outlineLevel="0" collapsed="false">
      <c r="A1973" s="2" t="n">
        <v>19.71</v>
      </c>
      <c r="B1973" s="1" t="n">
        <v>175</v>
      </c>
      <c r="C1973" s="1" t="n">
        <v>375</v>
      </c>
      <c r="D1973" s="1" t="n">
        <v>474</v>
      </c>
      <c r="E1973" s="3" t="n">
        <f aca="false">B1973/4095*10/((10-(B1973/4095*10))/2400)</f>
        <v>107.142857142857</v>
      </c>
      <c r="F1973" s="3" t="n">
        <f aca="false">C1973/4095*10/((10-(C1973/4095*10))/2400)</f>
        <v>241.935483870968</v>
      </c>
      <c r="G1973" s="3" t="n">
        <f aca="false">D1973/4095*10/((10-(D1973/4095*10))/2400)</f>
        <v>314.167357083679</v>
      </c>
    </row>
    <row r="1974" customFormat="false" ht="14.65" hidden="false" customHeight="false" outlineLevel="0" collapsed="false">
      <c r="A1974" s="2" t="n">
        <v>19.72</v>
      </c>
      <c r="B1974" s="1" t="n">
        <v>174</v>
      </c>
      <c r="C1974" s="1" t="n">
        <v>375</v>
      </c>
      <c r="D1974" s="1" t="n">
        <v>474</v>
      </c>
      <c r="E1974" s="3" t="n">
        <f aca="false">B1974/4095*10/((10-(B1974/4095*10))/2400)</f>
        <v>106.503442999235</v>
      </c>
      <c r="F1974" s="3" t="n">
        <f aca="false">C1974/4095*10/((10-(C1974/4095*10))/2400)</f>
        <v>241.935483870968</v>
      </c>
      <c r="G1974" s="3" t="n">
        <f aca="false">D1974/4095*10/((10-(D1974/4095*10))/2400)</f>
        <v>314.167357083679</v>
      </c>
    </row>
    <row r="1975" customFormat="false" ht="14.65" hidden="false" customHeight="false" outlineLevel="0" collapsed="false">
      <c r="A1975" s="2" t="n">
        <v>19.73</v>
      </c>
      <c r="B1975" s="1" t="n">
        <v>175</v>
      </c>
      <c r="C1975" s="1" t="n">
        <v>375</v>
      </c>
      <c r="D1975" s="1" t="n">
        <v>474</v>
      </c>
      <c r="E1975" s="3" t="n">
        <f aca="false">B1975/4095*10/((10-(B1975/4095*10))/2400)</f>
        <v>107.142857142857</v>
      </c>
      <c r="F1975" s="3" t="n">
        <f aca="false">C1975/4095*10/((10-(C1975/4095*10))/2400)</f>
        <v>241.935483870968</v>
      </c>
      <c r="G1975" s="3" t="n">
        <f aca="false">D1975/4095*10/((10-(D1975/4095*10))/2400)</f>
        <v>314.167357083679</v>
      </c>
    </row>
    <row r="1976" customFormat="false" ht="14.65" hidden="false" customHeight="false" outlineLevel="0" collapsed="false">
      <c r="A1976" s="2" t="n">
        <v>19.74</v>
      </c>
      <c r="B1976" s="1" t="n">
        <v>174</v>
      </c>
      <c r="C1976" s="1" t="n">
        <v>375</v>
      </c>
      <c r="D1976" s="1" t="n">
        <v>474</v>
      </c>
      <c r="E1976" s="3" t="n">
        <f aca="false">B1976/4095*10/((10-(B1976/4095*10))/2400)</f>
        <v>106.503442999235</v>
      </c>
      <c r="F1976" s="3" t="n">
        <f aca="false">C1976/4095*10/((10-(C1976/4095*10))/2400)</f>
        <v>241.935483870968</v>
      </c>
      <c r="G1976" s="3" t="n">
        <f aca="false">D1976/4095*10/((10-(D1976/4095*10))/2400)</f>
        <v>314.167357083679</v>
      </c>
    </row>
    <row r="1977" customFormat="false" ht="14.65" hidden="false" customHeight="false" outlineLevel="0" collapsed="false">
      <c r="A1977" s="2" t="n">
        <v>19.75</v>
      </c>
      <c r="B1977" s="1" t="n">
        <v>174</v>
      </c>
      <c r="C1977" s="1" t="n">
        <v>375</v>
      </c>
      <c r="D1977" s="1" t="n">
        <v>474</v>
      </c>
      <c r="E1977" s="3" t="n">
        <f aca="false">B1977/4095*10/((10-(B1977/4095*10))/2400)</f>
        <v>106.503442999235</v>
      </c>
      <c r="F1977" s="3" t="n">
        <f aca="false">C1977/4095*10/((10-(C1977/4095*10))/2400)</f>
        <v>241.935483870968</v>
      </c>
      <c r="G1977" s="3" t="n">
        <f aca="false">D1977/4095*10/((10-(D1977/4095*10))/2400)</f>
        <v>314.167357083679</v>
      </c>
    </row>
    <row r="1978" customFormat="false" ht="14.65" hidden="false" customHeight="false" outlineLevel="0" collapsed="false">
      <c r="A1978" s="2" t="n">
        <v>19.76</v>
      </c>
      <c r="B1978" s="1" t="n">
        <v>174</v>
      </c>
      <c r="C1978" s="1" t="n">
        <v>375</v>
      </c>
      <c r="D1978" s="1" t="n">
        <v>474</v>
      </c>
      <c r="E1978" s="3" t="n">
        <f aca="false">B1978/4095*10/((10-(B1978/4095*10))/2400)</f>
        <v>106.503442999235</v>
      </c>
      <c r="F1978" s="3" t="n">
        <f aca="false">C1978/4095*10/((10-(C1978/4095*10))/2400)</f>
        <v>241.935483870968</v>
      </c>
      <c r="G1978" s="3" t="n">
        <f aca="false">D1978/4095*10/((10-(D1978/4095*10))/2400)</f>
        <v>314.167357083679</v>
      </c>
    </row>
    <row r="1979" customFormat="false" ht="14.65" hidden="false" customHeight="false" outlineLevel="0" collapsed="false">
      <c r="A1979" s="2" t="n">
        <v>19.77</v>
      </c>
      <c r="B1979" s="1" t="n">
        <v>174</v>
      </c>
      <c r="C1979" s="1" t="n">
        <v>375</v>
      </c>
      <c r="D1979" s="1" t="n">
        <v>474</v>
      </c>
      <c r="E1979" s="3" t="n">
        <f aca="false">B1979/4095*10/((10-(B1979/4095*10))/2400)</f>
        <v>106.503442999235</v>
      </c>
      <c r="F1979" s="3" t="n">
        <f aca="false">C1979/4095*10/((10-(C1979/4095*10))/2400)</f>
        <v>241.935483870968</v>
      </c>
      <c r="G1979" s="3" t="n">
        <f aca="false">D1979/4095*10/((10-(D1979/4095*10))/2400)</f>
        <v>314.167357083679</v>
      </c>
    </row>
    <row r="1980" customFormat="false" ht="14.65" hidden="false" customHeight="false" outlineLevel="0" collapsed="false">
      <c r="A1980" s="2" t="n">
        <v>19.78</v>
      </c>
      <c r="B1980" s="1" t="n">
        <v>174</v>
      </c>
      <c r="C1980" s="1" t="n">
        <v>375</v>
      </c>
      <c r="D1980" s="1" t="n">
        <v>474</v>
      </c>
      <c r="E1980" s="3" t="n">
        <f aca="false">B1980/4095*10/((10-(B1980/4095*10))/2400)</f>
        <v>106.503442999235</v>
      </c>
      <c r="F1980" s="3" t="n">
        <f aca="false">C1980/4095*10/((10-(C1980/4095*10))/2400)</f>
        <v>241.935483870968</v>
      </c>
      <c r="G1980" s="3" t="n">
        <f aca="false">D1980/4095*10/((10-(D1980/4095*10))/2400)</f>
        <v>314.167357083679</v>
      </c>
    </row>
    <row r="1981" customFormat="false" ht="14.65" hidden="false" customHeight="false" outlineLevel="0" collapsed="false">
      <c r="A1981" s="2" t="n">
        <v>19.79</v>
      </c>
      <c r="B1981" s="1" t="n">
        <v>174</v>
      </c>
      <c r="C1981" s="1" t="n">
        <v>375</v>
      </c>
      <c r="D1981" s="1" t="n">
        <v>474</v>
      </c>
      <c r="E1981" s="3" t="n">
        <f aca="false">B1981/4095*10/((10-(B1981/4095*10))/2400)</f>
        <v>106.503442999235</v>
      </c>
      <c r="F1981" s="3" t="n">
        <f aca="false">C1981/4095*10/((10-(C1981/4095*10))/2400)</f>
        <v>241.935483870968</v>
      </c>
      <c r="G1981" s="3" t="n">
        <f aca="false">D1981/4095*10/((10-(D1981/4095*10))/2400)</f>
        <v>314.167357083679</v>
      </c>
    </row>
    <row r="1982" customFormat="false" ht="14.65" hidden="false" customHeight="false" outlineLevel="0" collapsed="false">
      <c r="A1982" s="2" t="n">
        <v>19.8</v>
      </c>
      <c r="B1982" s="1" t="n">
        <v>174</v>
      </c>
      <c r="C1982" s="1" t="n">
        <v>375</v>
      </c>
      <c r="D1982" s="1" t="n">
        <v>474</v>
      </c>
      <c r="E1982" s="3" t="n">
        <f aca="false">B1982/4095*10/((10-(B1982/4095*10))/2400)</f>
        <v>106.503442999235</v>
      </c>
      <c r="F1982" s="3" t="n">
        <f aca="false">C1982/4095*10/((10-(C1982/4095*10))/2400)</f>
        <v>241.935483870968</v>
      </c>
      <c r="G1982" s="3" t="n">
        <f aca="false">D1982/4095*10/((10-(D1982/4095*10))/2400)</f>
        <v>314.167357083679</v>
      </c>
    </row>
    <row r="1983" customFormat="false" ht="14.65" hidden="false" customHeight="false" outlineLevel="0" collapsed="false">
      <c r="A1983" s="2" t="n">
        <v>19.81</v>
      </c>
      <c r="B1983" s="1" t="n">
        <v>173</v>
      </c>
      <c r="C1983" s="1" t="n">
        <v>375</v>
      </c>
      <c r="D1983" s="1" t="n">
        <v>473</v>
      </c>
      <c r="E1983" s="3" t="n">
        <f aca="false">B1983/4095*10/((10-(B1983/4095*10))/2400)</f>
        <v>105.864354920959</v>
      </c>
      <c r="F1983" s="3" t="n">
        <f aca="false">C1983/4095*10/((10-(C1983/4095*10))/2400)</f>
        <v>241.935483870968</v>
      </c>
      <c r="G1983" s="3" t="n">
        <f aca="false">D1983/4095*10/((10-(D1983/4095*10))/2400)</f>
        <v>313.418001104362</v>
      </c>
    </row>
    <row r="1984" customFormat="false" ht="14.65" hidden="false" customHeight="false" outlineLevel="0" collapsed="false">
      <c r="A1984" s="2" t="n">
        <v>19.82</v>
      </c>
      <c r="B1984" s="1" t="n">
        <v>173</v>
      </c>
      <c r="C1984" s="1" t="n">
        <v>375</v>
      </c>
      <c r="D1984" s="1" t="n">
        <v>474</v>
      </c>
      <c r="E1984" s="3" t="n">
        <f aca="false">B1984/4095*10/((10-(B1984/4095*10))/2400)</f>
        <v>105.864354920959</v>
      </c>
      <c r="F1984" s="3" t="n">
        <f aca="false">C1984/4095*10/((10-(C1984/4095*10))/2400)</f>
        <v>241.935483870968</v>
      </c>
      <c r="G1984" s="3" t="n">
        <f aca="false">D1984/4095*10/((10-(D1984/4095*10))/2400)</f>
        <v>314.167357083679</v>
      </c>
    </row>
    <row r="1985" customFormat="false" ht="14.65" hidden="false" customHeight="false" outlineLevel="0" collapsed="false">
      <c r="A1985" s="2" t="n">
        <v>19.83</v>
      </c>
      <c r="B1985" s="1" t="n">
        <v>174</v>
      </c>
      <c r="C1985" s="1" t="n">
        <v>375</v>
      </c>
      <c r="D1985" s="1" t="n">
        <v>474</v>
      </c>
      <c r="E1985" s="3" t="n">
        <f aca="false">B1985/4095*10/((10-(B1985/4095*10))/2400)</f>
        <v>106.503442999235</v>
      </c>
      <c r="F1985" s="3" t="n">
        <f aca="false">C1985/4095*10/((10-(C1985/4095*10))/2400)</f>
        <v>241.935483870968</v>
      </c>
      <c r="G1985" s="3" t="n">
        <f aca="false">D1985/4095*10/((10-(D1985/4095*10))/2400)</f>
        <v>314.167357083679</v>
      </c>
    </row>
    <row r="1986" customFormat="false" ht="14.65" hidden="false" customHeight="false" outlineLevel="0" collapsed="false">
      <c r="A1986" s="2" t="n">
        <v>19.84</v>
      </c>
      <c r="B1986" s="1" t="n">
        <v>173</v>
      </c>
      <c r="C1986" s="1" t="n">
        <v>375</v>
      </c>
      <c r="D1986" s="1" t="n">
        <v>474</v>
      </c>
      <c r="E1986" s="3" t="n">
        <f aca="false">B1986/4095*10/((10-(B1986/4095*10))/2400)</f>
        <v>105.864354920959</v>
      </c>
      <c r="F1986" s="3" t="n">
        <f aca="false">C1986/4095*10/((10-(C1986/4095*10))/2400)</f>
        <v>241.935483870968</v>
      </c>
      <c r="G1986" s="3" t="n">
        <f aca="false">D1986/4095*10/((10-(D1986/4095*10))/2400)</f>
        <v>314.167357083679</v>
      </c>
    </row>
    <row r="1987" customFormat="false" ht="14.65" hidden="false" customHeight="false" outlineLevel="0" collapsed="false">
      <c r="A1987" s="2" t="n">
        <v>19.85</v>
      </c>
      <c r="B1987" s="1" t="n">
        <v>173</v>
      </c>
      <c r="C1987" s="1" t="n">
        <v>375</v>
      </c>
      <c r="D1987" s="1" t="n">
        <v>473</v>
      </c>
      <c r="E1987" s="3" t="n">
        <f aca="false">B1987/4095*10/((10-(B1987/4095*10))/2400)</f>
        <v>105.864354920959</v>
      </c>
      <c r="F1987" s="3" t="n">
        <f aca="false">C1987/4095*10/((10-(C1987/4095*10))/2400)</f>
        <v>241.935483870968</v>
      </c>
      <c r="G1987" s="3" t="n">
        <f aca="false">D1987/4095*10/((10-(D1987/4095*10))/2400)</f>
        <v>313.418001104362</v>
      </c>
    </row>
    <row r="1988" customFormat="false" ht="14.65" hidden="false" customHeight="false" outlineLevel="0" collapsed="false">
      <c r="A1988" s="2" t="n">
        <v>19.86</v>
      </c>
      <c r="B1988" s="1" t="n">
        <v>173</v>
      </c>
      <c r="C1988" s="1" t="n">
        <v>374</v>
      </c>
      <c r="D1988" s="1" t="n">
        <v>474</v>
      </c>
      <c r="E1988" s="3" t="n">
        <f aca="false">B1988/4095*10/((10-(B1988/4095*10))/2400)</f>
        <v>105.864354920959</v>
      </c>
      <c r="F1988" s="3" t="n">
        <f aca="false">C1988/4095*10/((10-(C1988/4095*10))/2400)</f>
        <v>241.225477022306</v>
      </c>
      <c r="G1988" s="3" t="n">
        <f aca="false">D1988/4095*10/((10-(D1988/4095*10))/2400)</f>
        <v>314.167357083679</v>
      </c>
    </row>
    <row r="1989" customFormat="false" ht="14.65" hidden="false" customHeight="false" outlineLevel="0" collapsed="false">
      <c r="A1989" s="2" t="n">
        <v>19.87</v>
      </c>
      <c r="B1989" s="1" t="n">
        <v>173</v>
      </c>
      <c r="C1989" s="1" t="n">
        <v>375</v>
      </c>
      <c r="D1989" s="1" t="n">
        <v>473</v>
      </c>
      <c r="E1989" s="3" t="n">
        <f aca="false">B1989/4095*10/((10-(B1989/4095*10))/2400)</f>
        <v>105.864354920959</v>
      </c>
      <c r="F1989" s="3" t="n">
        <f aca="false">C1989/4095*10/((10-(C1989/4095*10))/2400)</f>
        <v>241.935483870968</v>
      </c>
      <c r="G1989" s="3" t="n">
        <f aca="false">D1989/4095*10/((10-(D1989/4095*10))/2400)</f>
        <v>313.418001104362</v>
      </c>
    </row>
    <row r="1990" customFormat="false" ht="14.65" hidden="false" customHeight="false" outlineLevel="0" collapsed="false">
      <c r="A1990" s="2" t="n">
        <v>19.88</v>
      </c>
      <c r="B1990" s="1" t="n">
        <v>173</v>
      </c>
      <c r="C1990" s="1" t="n">
        <v>374</v>
      </c>
      <c r="D1990" s="1" t="n">
        <v>473</v>
      </c>
      <c r="E1990" s="3" t="n">
        <f aca="false">B1990/4095*10/((10-(B1990/4095*10))/2400)</f>
        <v>105.864354920959</v>
      </c>
      <c r="F1990" s="3" t="n">
        <f aca="false">C1990/4095*10/((10-(C1990/4095*10))/2400)</f>
        <v>241.225477022306</v>
      </c>
      <c r="G1990" s="3" t="n">
        <f aca="false">D1990/4095*10/((10-(D1990/4095*10))/2400)</f>
        <v>313.418001104362</v>
      </c>
    </row>
    <row r="1991" customFormat="false" ht="14.65" hidden="false" customHeight="false" outlineLevel="0" collapsed="false">
      <c r="A1991" s="2" t="n">
        <v>19.89</v>
      </c>
      <c r="B1991" s="1" t="n">
        <v>173</v>
      </c>
      <c r="C1991" s="1" t="n">
        <v>374</v>
      </c>
      <c r="D1991" s="1" t="n">
        <v>473</v>
      </c>
      <c r="E1991" s="3" t="n">
        <f aca="false">B1991/4095*10/((10-(B1991/4095*10))/2400)</f>
        <v>105.864354920959</v>
      </c>
      <c r="F1991" s="3" t="n">
        <f aca="false">C1991/4095*10/((10-(C1991/4095*10))/2400)</f>
        <v>241.225477022306</v>
      </c>
      <c r="G1991" s="3" t="n">
        <f aca="false">D1991/4095*10/((10-(D1991/4095*10))/2400)</f>
        <v>313.418001104362</v>
      </c>
    </row>
    <row r="1992" customFormat="false" ht="14.65" hidden="false" customHeight="false" outlineLevel="0" collapsed="false">
      <c r="A1992" s="2" t="n">
        <v>19.9</v>
      </c>
      <c r="B1992" s="1" t="n">
        <v>172</v>
      </c>
      <c r="C1992" s="1" t="n">
        <v>374</v>
      </c>
      <c r="D1992" s="1" t="n">
        <v>473</v>
      </c>
      <c r="E1992" s="3" t="n">
        <f aca="false">B1992/4095*10/((10-(B1992/4095*10))/2400)</f>
        <v>105.22559265868</v>
      </c>
      <c r="F1992" s="3" t="n">
        <f aca="false">C1992/4095*10/((10-(C1992/4095*10))/2400)</f>
        <v>241.225477022306</v>
      </c>
      <c r="G1992" s="3" t="n">
        <f aca="false">D1992/4095*10/((10-(D1992/4095*10))/2400)</f>
        <v>313.418001104362</v>
      </c>
    </row>
    <row r="1993" customFormat="false" ht="14.65" hidden="false" customHeight="false" outlineLevel="0" collapsed="false">
      <c r="A1993" s="2" t="n">
        <v>19.91</v>
      </c>
      <c r="B1993" s="1" t="n">
        <v>172</v>
      </c>
      <c r="C1993" s="1" t="n">
        <v>374</v>
      </c>
      <c r="D1993" s="1" t="n">
        <v>473</v>
      </c>
      <c r="E1993" s="3" t="n">
        <f aca="false">B1993/4095*10/((10-(B1993/4095*10))/2400)</f>
        <v>105.22559265868</v>
      </c>
      <c r="F1993" s="3" t="n">
        <f aca="false">C1993/4095*10/((10-(C1993/4095*10))/2400)</f>
        <v>241.225477022306</v>
      </c>
      <c r="G1993" s="3" t="n">
        <f aca="false">D1993/4095*10/((10-(D1993/4095*10))/2400)</f>
        <v>313.418001104362</v>
      </c>
    </row>
    <row r="1994" customFormat="false" ht="14.65" hidden="false" customHeight="false" outlineLevel="0" collapsed="false">
      <c r="A1994" s="2" t="n">
        <v>19.92</v>
      </c>
      <c r="B1994" s="1" t="n">
        <v>172</v>
      </c>
      <c r="C1994" s="1" t="n">
        <v>374</v>
      </c>
      <c r="D1994" s="1" t="n">
        <v>473</v>
      </c>
      <c r="E1994" s="3" t="n">
        <f aca="false">B1994/4095*10/((10-(B1994/4095*10))/2400)</f>
        <v>105.22559265868</v>
      </c>
      <c r="F1994" s="3" t="n">
        <f aca="false">C1994/4095*10/((10-(C1994/4095*10))/2400)</f>
        <v>241.225477022306</v>
      </c>
      <c r="G1994" s="3" t="n">
        <f aca="false">D1994/4095*10/((10-(D1994/4095*10))/2400)</f>
        <v>313.418001104362</v>
      </c>
    </row>
    <row r="1995" customFormat="false" ht="14.65" hidden="false" customHeight="false" outlineLevel="0" collapsed="false">
      <c r="A1995" s="2" t="n">
        <v>19.93</v>
      </c>
      <c r="B1995" s="1" t="n">
        <v>172</v>
      </c>
      <c r="C1995" s="1" t="n">
        <v>374</v>
      </c>
      <c r="D1995" s="1" t="n">
        <v>473</v>
      </c>
      <c r="E1995" s="3" t="n">
        <f aca="false">B1995/4095*10/((10-(B1995/4095*10))/2400)</f>
        <v>105.22559265868</v>
      </c>
      <c r="F1995" s="3" t="n">
        <f aca="false">C1995/4095*10/((10-(C1995/4095*10))/2400)</f>
        <v>241.225477022306</v>
      </c>
      <c r="G1995" s="3" t="n">
        <f aca="false">D1995/4095*10/((10-(D1995/4095*10))/2400)</f>
        <v>313.418001104362</v>
      </c>
    </row>
    <row r="1996" customFormat="false" ht="14.65" hidden="false" customHeight="false" outlineLevel="0" collapsed="false">
      <c r="A1996" s="2" t="n">
        <v>19.94</v>
      </c>
      <c r="B1996" s="1" t="n">
        <v>172</v>
      </c>
      <c r="C1996" s="1" t="n">
        <v>374</v>
      </c>
      <c r="D1996" s="1" t="n">
        <v>473</v>
      </c>
      <c r="E1996" s="3" t="n">
        <f aca="false">B1996/4095*10/((10-(B1996/4095*10))/2400)</f>
        <v>105.22559265868</v>
      </c>
      <c r="F1996" s="3" t="n">
        <f aca="false">C1996/4095*10/((10-(C1996/4095*10))/2400)</f>
        <v>241.225477022306</v>
      </c>
      <c r="G1996" s="3" t="n">
        <f aca="false">D1996/4095*10/((10-(D1996/4095*10))/2400)</f>
        <v>313.418001104362</v>
      </c>
    </row>
    <row r="1997" customFormat="false" ht="14.65" hidden="false" customHeight="false" outlineLevel="0" collapsed="false">
      <c r="A1997" s="2" t="n">
        <v>19.95</v>
      </c>
      <c r="B1997" s="1" t="n">
        <v>172</v>
      </c>
      <c r="C1997" s="1" t="n">
        <v>374</v>
      </c>
      <c r="D1997" s="1" t="n">
        <v>472</v>
      </c>
      <c r="E1997" s="3" t="n">
        <f aca="false">B1997/4095*10/((10-(B1997/4095*10))/2400)</f>
        <v>105.22559265868</v>
      </c>
      <c r="F1997" s="3" t="n">
        <f aca="false">C1997/4095*10/((10-(C1997/4095*10))/2400)</f>
        <v>241.225477022306</v>
      </c>
      <c r="G1997" s="3" t="n">
        <f aca="false">D1997/4095*10/((10-(D1997/4095*10))/2400)</f>
        <v>312.669058791057</v>
      </c>
    </row>
    <row r="1998" customFormat="false" ht="14.65" hidden="false" customHeight="false" outlineLevel="0" collapsed="false">
      <c r="A1998" s="2" t="n">
        <v>19.96</v>
      </c>
      <c r="B1998" s="1" t="n">
        <v>172</v>
      </c>
      <c r="C1998" s="1" t="n">
        <v>374</v>
      </c>
      <c r="D1998" s="1" t="n">
        <v>472</v>
      </c>
      <c r="E1998" s="3" t="n">
        <f aca="false">B1998/4095*10/((10-(B1998/4095*10))/2400)</f>
        <v>105.22559265868</v>
      </c>
      <c r="F1998" s="3" t="n">
        <f aca="false">C1998/4095*10/((10-(C1998/4095*10))/2400)</f>
        <v>241.225477022306</v>
      </c>
      <c r="G1998" s="3" t="n">
        <f aca="false">D1998/4095*10/((10-(D1998/4095*10))/2400)</f>
        <v>312.669058791057</v>
      </c>
    </row>
    <row r="1999" customFormat="false" ht="14.65" hidden="false" customHeight="false" outlineLevel="0" collapsed="false">
      <c r="A1999" s="2" t="n">
        <v>19.97</v>
      </c>
      <c r="B1999" s="1" t="n">
        <v>172</v>
      </c>
      <c r="C1999" s="1" t="n">
        <v>374</v>
      </c>
      <c r="D1999" s="1" t="n">
        <v>472</v>
      </c>
      <c r="E1999" s="3" t="n">
        <f aca="false">B1999/4095*10/((10-(B1999/4095*10))/2400)</f>
        <v>105.22559265868</v>
      </c>
      <c r="F1999" s="3" t="n">
        <f aca="false">C1999/4095*10/((10-(C1999/4095*10))/2400)</f>
        <v>241.225477022306</v>
      </c>
      <c r="G1999" s="3" t="n">
        <f aca="false">D1999/4095*10/((10-(D1999/4095*10))/2400)</f>
        <v>312.669058791057</v>
      </c>
    </row>
    <row r="2000" customFormat="false" ht="14.65" hidden="false" customHeight="false" outlineLevel="0" collapsed="false">
      <c r="A2000" s="2" t="n">
        <v>19.98</v>
      </c>
      <c r="B2000" s="1" t="n">
        <v>171</v>
      </c>
      <c r="C2000" s="1" t="n">
        <v>374</v>
      </c>
      <c r="D2000" s="1" t="n">
        <v>472</v>
      </c>
      <c r="E2000" s="3" t="n">
        <f aca="false">B2000/4095*10/((10-(B2000/4095*10))/2400)</f>
        <v>104.587155963303</v>
      </c>
      <c r="F2000" s="3" t="n">
        <f aca="false">C2000/4095*10/((10-(C2000/4095*10))/2400)</f>
        <v>241.225477022306</v>
      </c>
      <c r="G2000" s="3" t="n">
        <f aca="false">D2000/4095*10/((10-(D2000/4095*10))/2400)</f>
        <v>312.669058791057</v>
      </c>
    </row>
    <row r="2001" customFormat="false" ht="14.65" hidden="false" customHeight="false" outlineLevel="0" collapsed="false">
      <c r="A2001" s="2" t="n">
        <v>19.99</v>
      </c>
      <c r="B2001" s="1" t="n">
        <v>171</v>
      </c>
      <c r="C2001" s="1" t="n">
        <v>374</v>
      </c>
      <c r="D2001" s="1" t="n">
        <v>472</v>
      </c>
      <c r="E2001" s="3" t="n">
        <f aca="false">B2001/4095*10/((10-(B2001/4095*10))/2400)</f>
        <v>104.587155963303</v>
      </c>
      <c r="F2001" s="3" t="n">
        <f aca="false">C2001/4095*10/((10-(C2001/4095*10))/2400)</f>
        <v>241.225477022306</v>
      </c>
      <c r="G2001" s="3" t="n">
        <f aca="false">D2001/4095*10/((10-(D2001/4095*10))/2400)</f>
        <v>312.669058791057</v>
      </c>
    </row>
    <row r="2002" customFormat="false" ht="14.65" hidden="false" customHeight="false" outlineLevel="0" collapsed="false">
      <c r="A2002" s="2" t="n">
        <v>20</v>
      </c>
      <c r="B2002" s="1" t="n">
        <v>172</v>
      </c>
      <c r="C2002" s="1" t="n">
        <v>373</v>
      </c>
      <c r="D2002" s="1" t="n">
        <v>472</v>
      </c>
      <c r="E2002" s="3" t="n">
        <f aca="false">B2002/4095*10/((10-(B2002/4095*10))/2400)</f>
        <v>105.22559265868</v>
      </c>
      <c r="F2002" s="3" t="n">
        <f aca="false">C2002/4095*10/((10-(C2002/4095*10))/2400)</f>
        <v>240.515851692638</v>
      </c>
      <c r="G2002" s="3" t="n">
        <f aca="false">D2002/4095*10/((10-(D2002/4095*10))/2400)</f>
        <v>312.669058791057</v>
      </c>
    </row>
    <row r="2003" customFormat="false" ht="14.65" hidden="false" customHeight="false" outlineLevel="0" collapsed="false">
      <c r="A2003" s="2" t="n">
        <v>20.01</v>
      </c>
      <c r="B2003" s="1" t="n">
        <v>171</v>
      </c>
      <c r="C2003" s="1" t="n">
        <v>374</v>
      </c>
      <c r="D2003" s="1" t="n">
        <v>472</v>
      </c>
      <c r="E2003" s="3" t="n">
        <f aca="false">B2003/4095*10/((10-(B2003/4095*10))/2400)</f>
        <v>104.587155963303</v>
      </c>
      <c r="F2003" s="3" t="n">
        <f aca="false">C2003/4095*10/((10-(C2003/4095*10))/2400)</f>
        <v>241.225477022306</v>
      </c>
      <c r="G2003" s="3" t="n">
        <f aca="false">D2003/4095*10/((10-(D2003/4095*10))/2400)</f>
        <v>312.669058791057</v>
      </c>
    </row>
    <row r="2004" customFormat="false" ht="14.65" hidden="false" customHeight="false" outlineLevel="0" collapsed="false">
      <c r="A2004" s="2" t="n">
        <v>20.02</v>
      </c>
      <c r="B2004" s="1" t="n">
        <v>171</v>
      </c>
      <c r="C2004" s="1" t="n">
        <v>373</v>
      </c>
      <c r="D2004" s="1" t="n">
        <v>472</v>
      </c>
      <c r="E2004" s="3" t="n">
        <f aca="false">B2004/4095*10/((10-(B2004/4095*10))/2400)</f>
        <v>104.587155963303</v>
      </c>
      <c r="F2004" s="3" t="n">
        <f aca="false">C2004/4095*10/((10-(C2004/4095*10))/2400)</f>
        <v>240.515851692638</v>
      </c>
      <c r="G2004" s="3" t="n">
        <f aca="false">D2004/4095*10/((10-(D2004/4095*10))/2400)</f>
        <v>312.669058791057</v>
      </c>
    </row>
    <row r="2005" customFormat="false" ht="14.65" hidden="false" customHeight="false" outlineLevel="0" collapsed="false">
      <c r="A2005" s="2" t="n">
        <v>20.03</v>
      </c>
      <c r="B2005" s="1" t="n">
        <v>171</v>
      </c>
      <c r="C2005" s="1" t="n">
        <v>374</v>
      </c>
      <c r="D2005" s="1" t="n">
        <v>472</v>
      </c>
      <c r="E2005" s="3" t="n">
        <f aca="false">B2005/4095*10/((10-(B2005/4095*10))/2400)</f>
        <v>104.587155963303</v>
      </c>
      <c r="F2005" s="3" t="n">
        <f aca="false">C2005/4095*10/((10-(C2005/4095*10))/2400)</f>
        <v>241.225477022306</v>
      </c>
      <c r="G2005" s="3" t="n">
        <f aca="false">D2005/4095*10/((10-(D2005/4095*10))/2400)</f>
        <v>312.669058791057</v>
      </c>
    </row>
    <row r="2006" customFormat="false" ht="14.65" hidden="false" customHeight="false" outlineLevel="0" collapsed="false">
      <c r="A2006" s="2" t="n">
        <v>20.04</v>
      </c>
      <c r="B2006" s="1" t="n">
        <v>171</v>
      </c>
      <c r="C2006" s="1" t="n">
        <v>373</v>
      </c>
      <c r="D2006" s="1" t="n">
        <v>471</v>
      </c>
      <c r="E2006" s="3" t="n">
        <f aca="false">B2006/4095*10/((10-(B2006/4095*10))/2400)</f>
        <v>104.587155963303</v>
      </c>
      <c r="F2006" s="3" t="n">
        <f aca="false">C2006/4095*10/((10-(C2006/4095*10))/2400)</f>
        <v>240.515851692638</v>
      </c>
      <c r="G2006" s="3" t="n">
        <f aca="false">D2006/4095*10/((10-(D2006/4095*10))/2400)</f>
        <v>311.920529801324</v>
      </c>
    </row>
    <row r="2007" customFormat="false" ht="14.65" hidden="false" customHeight="false" outlineLevel="0" collapsed="false">
      <c r="A2007" s="2" t="n">
        <v>20.05</v>
      </c>
      <c r="B2007" s="1" t="n">
        <v>171</v>
      </c>
      <c r="C2007" s="1" t="n">
        <v>373</v>
      </c>
      <c r="D2007" s="1" t="n">
        <v>471</v>
      </c>
      <c r="E2007" s="3" t="n">
        <f aca="false">B2007/4095*10/((10-(B2007/4095*10))/2400)</f>
        <v>104.587155963303</v>
      </c>
      <c r="F2007" s="3" t="n">
        <f aca="false">C2007/4095*10/((10-(C2007/4095*10))/2400)</f>
        <v>240.515851692638</v>
      </c>
      <c r="G2007" s="3" t="n">
        <f aca="false">D2007/4095*10/((10-(D2007/4095*10))/2400)</f>
        <v>311.920529801324</v>
      </c>
    </row>
    <row r="2008" customFormat="false" ht="14.65" hidden="false" customHeight="false" outlineLevel="0" collapsed="false">
      <c r="A2008" s="2" t="n">
        <v>20.06</v>
      </c>
      <c r="B2008" s="1" t="n">
        <v>171</v>
      </c>
      <c r="C2008" s="1" t="n">
        <v>373</v>
      </c>
      <c r="D2008" s="1" t="n">
        <v>471</v>
      </c>
      <c r="E2008" s="3" t="n">
        <f aca="false">B2008/4095*10/((10-(B2008/4095*10))/2400)</f>
        <v>104.587155963303</v>
      </c>
      <c r="F2008" s="3" t="n">
        <f aca="false">C2008/4095*10/((10-(C2008/4095*10))/2400)</f>
        <v>240.515851692638</v>
      </c>
      <c r="G2008" s="3" t="n">
        <f aca="false">D2008/4095*10/((10-(D2008/4095*10))/2400)</f>
        <v>311.920529801324</v>
      </c>
    </row>
    <row r="2009" customFormat="false" ht="14.65" hidden="false" customHeight="false" outlineLevel="0" collapsed="false">
      <c r="A2009" s="2" t="n">
        <v>20.07</v>
      </c>
      <c r="B2009" s="1" t="n">
        <v>170</v>
      </c>
      <c r="C2009" s="1" t="n">
        <v>373</v>
      </c>
      <c r="D2009" s="1" t="n">
        <v>471</v>
      </c>
      <c r="E2009" s="3" t="n">
        <f aca="false">B2009/4095*10/((10-(B2009/4095*10))/2400)</f>
        <v>103.949044585987</v>
      </c>
      <c r="F2009" s="3" t="n">
        <f aca="false">C2009/4095*10/((10-(C2009/4095*10))/2400)</f>
        <v>240.515851692638</v>
      </c>
      <c r="G2009" s="3" t="n">
        <f aca="false">D2009/4095*10/((10-(D2009/4095*10))/2400)</f>
        <v>311.920529801324</v>
      </c>
    </row>
    <row r="2010" customFormat="false" ht="14.65" hidden="false" customHeight="false" outlineLevel="0" collapsed="false">
      <c r="A2010" s="2" t="n">
        <v>20.08</v>
      </c>
      <c r="B2010" s="1" t="n">
        <v>171</v>
      </c>
      <c r="C2010" s="1" t="n">
        <v>373</v>
      </c>
      <c r="D2010" s="1" t="n">
        <v>471</v>
      </c>
      <c r="E2010" s="3" t="n">
        <f aca="false">B2010/4095*10/((10-(B2010/4095*10))/2400)</f>
        <v>104.587155963303</v>
      </c>
      <c r="F2010" s="3" t="n">
        <f aca="false">C2010/4095*10/((10-(C2010/4095*10))/2400)</f>
        <v>240.515851692638</v>
      </c>
      <c r="G2010" s="3" t="n">
        <f aca="false">D2010/4095*10/((10-(D2010/4095*10))/2400)</f>
        <v>311.920529801324</v>
      </c>
    </row>
    <row r="2011" customFormat="false" ht="14.65" hidden="false" customHeight="false" outlineLevel="0" collapsed="false">
      <c r="A2011" s="2" t="n">
        <v>20.09</v>
      </c>
      <c r="B2011" s="1" t="n">
        <v>170</v>
      </c>
      <c r="C2011" s="1" t="n">
        <v>373</v>
      </c>
      <c r="D2011" s="1" t="n">
        <v>470</v>
      </c>
      <c r="E2011" s="3" t="n">
        <f aca="false">B2011/4095*10/((10-(B2011/4095*10))/2400)</f>
        <v>103.949044585987</v>
      </c>
      <c r="F2011" s="3" t="n">
        <f aca="false">C2011/4095*10/((10-(C2011/4095*10))/2400)</f>
        <v>240.515851692638</v>
      </c>
      <c r="G2011" s="3" t="n">
        <f aca="false">D2011/4095*10/((10-(D2011/4095*10))/2400)</f>
        <v>311.172413793103</v>
      </c>
    </row>
    <row r="2012" customFormat="false" ht="14.65" hidden="false" customHeight="false" outlineLevel="0" collapsed="false">
      <c r="A2012" s="2" t="n">
        <v>20.1</v>
      </c>
      <c r="B2012" s="1" t="n">
        <v>170</v>
      </c>
      <c r="C2012" s="1" t="n">
        <v>373</v>
      </c>
      <c r="D2012" s="1" t="n">
        <v>470</v>
      </c>
      <c r="E2012" s="3" t="n">
        <f aca="false">B2012/4095*10/((10-(B2012/4095*10))/2400)</f>
        <v>103.949044585987</v>
      </c>
      <c r="F2012" s="3" t="n">
        <f aca="false">C2012/4095*10/((10-(C2012/4095*10))/2400)</f>
        <v>240.515851692638</v>
      </c>
      <c r="G2012" s="3" t="n">
        <f aca="false">D2012/4095*10/((10-(D2012/4095*10))/2400)</f>
        <v>311.172413793103</v>
      </c>
    </row>
    <row r="2013" customFormat="false" ht="14.65" hidden="false" customHeight="false" outlineLevel="0" collapsed="false">
      <c r="A2013" s="2" t="n">
        <v>20.11</v>
      </c>
      <c r="B2013" s="1" t="n">
        <v>170</v>
      </c>
      <c r="C2013" s="1" t="n">
        <v>373</v>
      </c>
      <c r="D2013" s="1" t="n">
        <v>470</v>
      </c>
      <c r="E2013" s="3" t="n">
        <f aca="false">B2013/4095*10/((10-(B2013/4095*10))/2400)</f>
        <v>103.949044585987</v>
      </c>
      <c r="F2013" s="3" t="n">
        <f aca="false">C2013/4095*10/((10-(C2013/4095*10))/2400)</f>
        <v>240.515851692638</v>
      </c>
      <c r="G2013" s="3" t="n">
        <f aca="false">D2013/4095*10/((10-(D2013/4095*10))/2400)</f>
        <v>311.172413793103</v>
      </c>
    </row>
    <row r="2014" customFormat="false" ht="14.65" hidden="false" customHeight="false" outlineLevel="0" collapsed="false">
      <c r="A2014" s="2" t="n">
        <v>20.12</v>
      </c>
      <c r="B2014" s="1" t="n">
        <v>170</v>
      </c>
      <c r="C2014" s="1" t="n">
        <v>373</v>
      </c>
      <c r="D2014" s="1" t="n">
        <v>470</v>
      </c>
      <c r="E2014" s="3" t="n">
        <f aca="false">B2014/4095*10/((10-(B2014/4095*10))/2400)</f>
        <v>103.949044585987</v>
      </c>
      <c r="F2014" s="3" t="n">
        <f aca="false">C2014/4095*10/((10-(C2014/4095*10))/2400)</f>
        <v>240.515851692638</v>
      </c>
      <c r="G2014" s="3" t="n">
        <f aca="false">D2014/4095*10/((10-(D2014/4095*10))/2400)</f>
        <v>311.172413793103</v>
      </c>
    </row>
    <row r="2015" customFormat="false" ht="14.65" hidden="false" customHeight="false" outlineLevel="0" collapsed="false">
      <c r="A2015" s="2" t="n">
        <v>20.13</v>
      </c>
      <c r="B2015" s="1" t="n">
        <v>170</v>
      </c>
      <c r="C2015" s="1" t="n">
        <v>373</v>
      </c>
      <c r="D2015" s="1" t="n">
        <v>470</v>
      </c>
      <c r="E2015" s="3" t="n">
        <f aca="false">B2015/4095*10/((10-(B2015/4095*10))/2400)</f>
        <v>103.949044585987</v>
      </c>
      <c r="F2015" s="3" t="n">
        <f aca="false">C2015/4095*10/((10-(C2015/4095*10))/2400)</f>
        <v>240.515851692638</v>
      </c>
      <c r="G2015" s="3" t="n">
        <f aca="false">D2015/4095*10/((10-(D2015/4095*10))/2400)</f>
        <v>311.172413793103</v>
      </c>
    </row>
    <row r="2016" customFormat="false" ht="14.65" hidden="false" customHeight="false" outlineLevel="0" collapsed="false">
      <c r="A2016" s="2" t="n">
        <v>20.14</v>
      </c>
      <c r="B2016" s="1" t="n">
        <v>170</v>
      </c>
      <c r="C2016" s="1" t="n">
        <v>372</v>
      </c>
      <c r="D2016" s="1" t="n">
        <v>470</v>
      </c>
      <c r="E2016" s="3" t="n">
        <f aca="false">B2016/4095*10/((10-(B2016/4095*10))/2400)</f>
        <v>103.949044585987</v>
      </c>
      <c r="F2016" s="3" t="n">
        <f aca="false">C2016/4095*10/((10-(C2016/4095*10))/2400)</f>
        <v>239.806607574537</v>
      </c>
      <c r="G2016" s="3" t="n">
        <f aca="false">D2016/4095*10/((10-(D2016/4095*10))/2400)</f>
        <v>311.172413793103</v>
      </c>
    </row>
    <row r="2017" customFormat="false" ht="14.65" hidden="false" customHeight="false" outlineLevel="0" collapsed="false">
      <c r="A2017" s="2" t="n">
        <v>20.15</v>
      </c>
      <c r="B2017" s="1" t="n">
        <v>170</v>
      </c>
      <c r="C2017" s="1" t="n">
        <v>372</v>
      </c>
      <c r="D2017" s="1" t="n">
        <v>470</v>
      </c>
      <c r="E2017" s="3" t="n">
        <f aca="false">B2017/4095*10/((10-(B2017/4095*10))/2400)</f>
        <v>103.949044585987</v>
      </c>
      <c r="F2017" s="3" t="n">
        <f aca="false">C2017/4095*10/((10-(C2017/4095*10))/2400)</f>
        <v>239.806607574537</v>
      </c>
      <c r="G2017" s="3" t="n">
        <f aca="false">D2017/4095*10/((10-(D2017/4095*10))/2400)</f>
        <v>311.172413793103</v>
      </c>
    </row>
    <row r="2018" customFormat="false" ht="14.65" hidden="false" customHeight="false" outlineLevel="0" collapsed="false">
      <c r="A2018" s="2" t="n">
        <v>20.16</v>
      </c>
      <c r="B2018" s="1" t="n">
        <v>170</v>
      </c>
      <c r="C2018" s="1" t="n">
        <v>372</v>
      </c>
      <c r="D2018" s="1" t="n">
        <v>469</v>
      </c>
      <c r="E2018" s="3" t="n">
        <f aca="false">B2018/4095*10/((10-(B2018/4095*10))/2400)</f>
        <v>103.949044585987</v>
      </c>
      <c r="F2018" s="3" t="n">
        <f aca="false">C2018/4095*10/((10-(C2018/4095*10))/2400)</f>
        <v>239.806607574537</v>
      </c>
      <c r="G2018" s="3" t="n">
        <f aca="false">D2018/4095*10/((10-(D2018/4095*10))/2400)</f>
        <v>310.42471042471</v>
      </c>
    </row>
    <row r="2019" customFormat="false" ht="14.65" hidden="false" customHeight="false" outlineLevel="0" collapsed="false">
      <c r="A2019" s="2" t="n">
        <v>20.17</v>
      </c>
      <c r="B2019" s="1" t="n">
        <v>170</v>
      </c>
      <c r="C2019" s="1" t="n">
        <v>372</v>
      </c>
      <c r="D2019" s="1" t="n">
        <v>469</v>
      </c>
      <c r="E2019" s="3" t="n">
        <f aca="false">B2019/4095*10/((10-(B2019/4095*10))/2400)</f>
        <v>103.949044585987</v>
      </c>
      <c r="F2019" s="3" t="n">
        <f aca="false">C2019/4095*10/((10-(C2019/4095*10))/2400)</f>
        <v>239.806607574537</v>
      </c>
      <c r="G2019" s="3" t="n">
        <f aca="false">D2019/4095*10/((10-(D2019/4095*10))/2400)</f>
        <v>310.42471042471</v>
      </c>
    </row>
    <row r="2020" customFormat="false" ht="14.65" hidden="false" customHeight="false" outlineLevel="0" collapsed="false">
      <c r="A2020" s="2" t="n">
        <v>20.18</v>
      </c>
      <c r="B2020" s="1" t="n">
        <v>169</v>
      </c>
      <c r="C2020" s="1" t="n">
        <v>371</v>
      </c>
      <c r="D2020" s="1" t="n">
        <v>469</v>
      </c>
      <c r="E2020" s="3" t="n">
        <f aca="false">B2020/4095*10/((10-(B2020/4095*10))/2400)</f>
        <v>103.311258278146</v>
      </c>
      <c r="F2020" s="3" t="n">
        <f aca="false">C2020/4095*10/((10-(C2020/4095*10))/2400)</f>
        <v>239.097744360902</v>
      </c>
      <c r="G2020" s="3" t="n">
        <f aca="false">D2020/4095*10/((10-(D2020/4095*10))/2400)</f>
        <v>310.42471042471</v>
      </c>
    </row>
    <row r="2021" customFormat="false" ht="14.65" hidden="false" customHeight="false" outlineLevel="0" collapsed="false">
      <c r="A2021" s="2" t="n">
        <v>20.19</v>
      </c>
      <c r="B2021" s="1" t="n">
        <v>169</v>
      </c>
      <c r="C2021" s="1" t="n">
        <v>371</v>
      </c>
      <c r="D2021" s="1" t="n">
        <v>469</v>
      </c>
      <c r="E2021" s="3" t="n">
        <f aca="false">B2021/4095*10/((10-(B2021/4095*10))/2400)</f>
        <v>103.311258278146</v>
      </c>
      <c r="F2021" s="3" t="n">
        <f aca="false">C2021/4095*10/((10-(C2021/4095*10))/2400)</f>
        <v>239.097744360902</v>
      </c>
      <c r="G2021" s="3" t="n">
        <f aca="false">D2021/4095*10/((10-(D2021/4095*10))/2400)</f>
        <v>310.42471042471</v>
      </c>
    </row>
    <row r="2022" customFormat="false" ht="14.65" hidden="false" customHeight="false" outlineLevel="0" collapsed="false">
      <c r="A2022" s="2" t="n">
        <v>20.2</v>
      </c>
      <c r="B2022" s="1" t="n">
        <v>169</v>
      </c>
      <c r="C2022" s="1" t="n">
        <v>371</v>
      </c>
      <c r="D2022" s="1" t="n">
        <v>469</v>
      </c>
      <c r="E2022" s="3" t="n">
        <f aca="false">B2022/4095*10/((10-(B2022/4095*10))/2400)</f>
        <v>103.311258278146</v>
      </c>
      <c r="F2022" s="3" t="n">
        <f aca="false">C2022/4095*10/((10-(C2022/4095*10))/2400)</f>
        <v>239.097744360902</v>
      </c>
      <c r="G2022" s="3" t="n">
        <f aca="false">D2022/4095*10/((10-(D2022/4095*10))/2400)</f>
        <v>310.42471042471</v>
      </c>
    </row>
    <row r="2023" customFormat="false" ht="14.65" hidden="false" customHeight="false" outlineLevel="0" collapsed="false">
      <c r="A2023" s="2" t="n">
        <v>20.21</v>
      </c>
      <c r="B2023" s="1" t="n">
        <v>169</v>
      </c>
      <c r="C2023" s="1" t="n">
        <v>371</v>
      </c>
      <c r="D2023" s="1" t="n">
        <v>469</v>
      </c>
      <c r="E2023" s="3" t="n">
        <f aca="false">B2023/4095*10/((10-(B2023/4095*10))/2400)</f>
        <v>103.311258278146</v>
      </c>
      <c r="F2023" s="3" t="n">
        <f aca="false">C2023/4095*10/((10-(C2023/4095*10))/2400)</f>
        <v>239.097744360902</v>
      </c>
      <c r="G2023" s="3" t="n">
        <f aca="false">D2023/4095*10/((10-(D2023/4095*10))/2400)</f>
        <v>310.42471042471</v>
      </c>
    </row>
    <row r="2024" customFormat="false" ht="14.65" hidden="false" customHeight="false" outlineLevel="0" collapsed="false">
      <c r="A2024" s="2" t="n">
        <v>20.22</v>
      </c>
      <c r="B2024" s="1" t="n">
        <v>169</v>
      </c>
      <c r="C2024" s="1" t="n">
        <v>371</v>
      </c>
      <c r="D2024" s="1" t="n">
        <v>469</v>
      </c>
      <c r="E2024" s="3" t="n">
        <f aca="false">B2024/4095*10/((10-(B2024/4095*10))/2400)</f>
        <v>103.311258278146</v>
      </c>
      <c r="F2024" s="3" t="n">
        <f aca="false">C2024/4095*10/((10-(C2024/4095*10))/2400)</f>
        <v>239.097744360902</v>
      </c>
      <c r="G2024" s="3" t="n">
        <f aca="false">D2024/4095*10/((10-(D2024/4095*10))/2400)</f>
        <v>310.42471042471</v>
      </c>
    </row>
    <row r="2025" customFormat="false" ht="14.65" hidden="false" customHeight="false" outlineLevel="0" collapsed="false">
      <c r="A2025" s="2" t="n">
        <v>20.23</v>
      </c>
      <c r="B2025" s="1" t="n">
        <v>169</v>
      </c>
      <c r="C2025" s="1" t="n">
        <v>371</v>
      </c>
      <c r="D2025" s="1" t="n">
        <v>469</v>
      </c>
      <c r="E2025" s="3" t="n">
        <f aca="false">B2025/4095*10/((10-(B2025/4095*10))/2400)</f>
        <v>103.311258278146</v>
      </c>
      <c r="F2025" s="3" t="n">
        <f aca="false">C2025/4095*10/((10-(C2025/4095*10))/2400)</f>
        <v>239.097744360902</v>
      </c>
      <c r="G2025" s="3" t="n">
        <f aca="false">D2025/4095*10/((10-(D2025/4095*10))/2400)</f>
        <v>310.42471042471</v>
      </c>
    </row>
    <row r="2026" customFormat="false" ht="14.65" hidden="false" customHeight="false" outlineLevel="0" collapsed="false">
      <c r="A2026" s="2" t="n">
        <v>20.24</v>
      </c>
      <c r="B2026" s="1" t="n">
        <v>169</v>
      </c>
      <c r="C2026" s="1" t="n">
        <v>371</v>
      </c>
      <c r="D2026" s="1" t="n">
        <v>468</v>
      </c>
      <c r="E2026" s="3" t="n">
        <f aca="false">B2026/4095*10/((10-(B2026/4095*10))/2400)</f>
        <v>103.311258278146</v>
      </c>
      <c r="F2026" s="3" t="n">
        <f aca="false">C2026/4095*10/((10-(C2026/4095*10))/2400)</f>
        <v>239.097744360902</v>
      </c>
      <c r="G2026" s="3" t="n">
        <f aca="false">D2026/4095*10/((10-(D2026/4095*10))/2400)</f>
        <v>309.677419354839</v>
      </c>
    </row>
    <row r="2027" customFormat="false" ht="14.65" hidden="false" customHeight="false" outlineLevel="0" collapsed="false">
      <c r="A2027" s="2" t="n">
        <v>20.25</v>
      </c>
      <c r="B2027" s="1" t="n">
        <v>168</v>
      </c>
      <c r="C2027" s="1" t="n">
        <v>371</v>
      </c>
      <c r="D2027" s="1" t="n">
        <v>468</v>
      </c>
      <c r="E2027" s="3" t="n">
        <f aca="false">B2027/4095*10/((10-(B2027/4095*10))/2400)</f>
        <v>102.673796791444</v>
      </c>
      <c r="F2027" s="3" t="n">
        <f aca="false">C2027/4095*10/((10-(C2027/4095*10))/2400)</f>
        <v>239.097744360902</v>
      </c>
      <c r="G2027" s="3" t="n">
        <f aca="false">D2027/4095*10/((10-(D2027/4095*10))/2400)</f>
        <v>309.677419354839</v>
      </c>
    </row>
    <row r="2028" customFormat="false" ht="14.65" hidden="false" customHeight="false" outlineLevel="0" collapsed="false">
      <c r="A2028" s="2" t="n">
        <v>20.26</v>
      </c>
      <c r="B2028" s="1" t="n">
        <v>168</v>
      </c>
      <c r="C2028" s="1" t="n">
        <v>370</v>
      </c>
      <c r="D2028" s="1" t="n">
        <v>468</v>
      </c>
      <c r="E2028" s="3" t="n">
        <f aca="false">B2028/4095*10/((10-(B2028/4095*10))/2400)</f>
        <v>102.673796791444</v>
      </c>
      <c r="F2028" s="3" t="n">
        <f aca="false">C2028/4095*10/((10-(C2028/4095*10))/2400)</f>
        <v>238.389261744966</v>
      </c>
      <c r="G2028" s="3" t="n">
        <f aca="false">D2028/4095*10/((10-(D2028/4095*10))/2400)</f>
        <v>309.677419354839</v>
      </c>
    </row>
    <row r="2029" customFormat="false" ht="14.65" hidden="false" customHeight="false" outlineLevel="0" collapsed="false">
      <c r="A2029" s="2" t="n">
        <v>20.27</v>
      </c>
      <c r="B2029" s="1" t="n">
        <v>168</v>
      </c>
      <c r="C2029" s="1" t="n">
        <v>371</v>
      </c>
      <c r="D2029" s="1" t="n">
        <v>468</v>
      </c>
      <c r="E2029" s="3" t="n">
        <f aca="false">B2029/4095*10/((10-(B2029/4095*10))/2400)</f>
        <v>102.673796791444</v>
      </c>
      <c r="F2029" s="3" t="n">
        <f aca="false">C2029/4095*10/((10-(C2029/4095*10))/2400)</f>
        <v>239.097744360902</v>
      </c>
      <c r="G2029" s="3" t="n">
        <f aca="false">D2029/4095*10/((10-(D2029/4095*10))/2400)</f>
        <v>309.677419354839</v>
      </c>
    </row>
    <row r="2030" customFormat="false" ht="14.65" hidden="false" customHeight="false" outlineLevel="0" collapsed="false">
      <c r="A2030" s="2" t="n">
        <v>20.28</v>
      </c>
      <c r="B2030" s="1" t="n">
        <v>168</v>
      </c>
      <c r="C2030" s="1" t="n">
        <v>371</v>
      </c>
      <c r="D2030" s="1" t="n">
        <v>468</v>
      </c>
      <c r="E2030" s="3" t="n">
        <f aca="false">B2030/4095*10/((10-(B2030/4095*10))/2400)</f>
        <v>102.673796791444</v>
      </c>
      <c r="F2030" s="3" t="n">
        <f aca="false">C2030/4095*10/((10-(C2030/4095*10))/2400)</f>
        <v>239.097744360902</v>
      </c>
      <c r="G2030" s="3" t="n">
        <f aca="false">D2030/4095*10/((10-(D2030/4095*10))/2400)</f>
        <v>309.677419354839</v>
      </c>
    </row>
    <row r="2031" customFormat="false" ht="14.65" hidden="false" customHeight="false" outlineLevel="0" collapsed="false">
      <c r="A2031" s="2" t="n">
        <v>20.29</v>
      </c>
      <c r="B2031" s="1" t="n">
        <v>168</v>
      </c>
      <c r="C2031" s="1" t="n">
        <v>371</v>
      </c>
      <c r="D2031" s="1" t="n">
        <v>468</v>
      </c>
      <c r="E2031" s="3" t="n">
        <f aca="false">B2031/4095*10/((10-(B2031/4095*10))/2400)</f>
        <v>102.673796791444</v>
      </c>
      <c r="F2031" s="3" t="n">
        <f aca="false">C2031/4095*10/((10-(C2031/4095*10))/2400)</f>
        <v>239.097744360902</v>
      </c>
      <c r="G2031" s="3" t="n">
        <f aca="false">D2031/4095*10/((10-(D2031/4095*10))/2400)</f>
        <v>309.677419354839</v>
      </c>
    </row>
    <row r="2032" customFormat="false" ht="14.65" hidden="false" customHeight="false" outlineLevel="0" collapsed="false">
      <c r="A2032" s="2" t="n">
        <v>20.3</v>
      </c>
      <c r="B2032" s="1" t="n">
        <v>168</v>
      </c>
      <c r="C2032" s="1" t="n">
        <v>371</v>
      </c>
      <c r="D2032" s="1" t="n">
        <v>468</v>
      </c>
      <c r="E2032" s="3" t="n">
        <f aca="false">B2032/4095*10/((10-(B2032/4095*10))/2400)</f>
        <v>102.673796791444</v>
      </c>
      <c r="F2032" s="3" t="n">
        <f aca="false">C2032/4095*10/((10-(C2032/4095*10))/2400)</f>
        <v>239.097744360902</v>
      </c>
      <c r="G2032" s="3" t="n">
        <f aca="false">D2032/4095*10/((10-(D2032/4095*10))/2400)</f>
        <v>309.677419354839</v>
      </c>
    </row>
    <row r="2033" customFormat="false" ht="14.65" hidden="false" customHeight="false" outlineLevel="0" collapsed="false">
      <c r="A2033" s="2" t="n">
        <v>20.31</v>
      </c>
      <c r="B2033" s="1" t="n">
        <v>168</v>
      </c>
      <c r="C2033" s="1" t="n">
        <v>371</v>
      </c>
      <c r="D2033" s="1" t="n">
        <v>468</v>
      </c>
      <c r="E2033" s="3" t="n">
        <f aca="false">B2033/4095*10/((10-(B2033/4095*10))/2400)</f>
        <v>102.673796791444</v>
      </c>
      <c r="F2033" s="3" t="n">
        <f aca="false">C2033/4095*10/((10-(C2033/4095*10))/2400)</f>
        <v>239.097744360902</v>
      </c>
      <c r="G2033" s="3" t="n">
        <f aca="false">D2033/4095*10/((10-(D2033/4095*10))/2400)</f>
        <v>309.677419354839</v>
      </c>
    </row>
    <row r="2034" customFormat="false" ht="14.65" hidden="false" customHeight="false" outlineLevel="0" collapsed="false">
      <c r="A2034" s="2" t="n">
        <v>20.32</v>
      </c>
      <c r="B2034" s="1" t="n">
        <v>168</v>
      </c>
      <c r="C2034" s="1" t="n">
        <v>370</v>
      </c>
      <c r="D2034" s="1" t="n">
        <v>468</v>
      </c>
      <c r="E2034" s="3" t="n">
        <f aca="false">B2034/4095*10/((10-(B2034/4095*10))/2400)</f>
        <v>102.673796791444</v>
      </c>
      <c r="F2034" s="3" t="n">
        <f aca="false">C2034/4095*10/((10-(C2034/4095*10))/2400)</f>
        <v>238.389261744966</v>
      </c>
      <c r="G2034" s="3" t="n">
        <f aca="false">D2034/4095*10/((10-(D2034/4095*10))/2400)</f>
        <v>309.677419354839</v>
      </c>
    </row>
    <row r="2035" customFormat="false" ht="14.65" hidden="false" customHeight="false" outlineLevel="0" collapsed="false">
      <c r="A2035" s="2" t="n">
        <v>20.33</v>
      </c>
      <c r="B2035" s="1" t="n">
        <v>168</v>
      </c>
      <c r="C2035" s="1" t="n">
        <v>371</v>
      </c>
      <c r="D2035" s="1" t="n">
        <v>468</v>
      </c>
      <c r="E2035" s="3" t="n">
        <f aca="false">B2035/4095*10/((10-(B2035/4095*10))/2400)</f>
        <v>102.673796791444</v>
      </c>
      <c r="F2035" s="3" t="n">
        <f aca="false">C2035/4095*10/((10-(C2035/4095*10))/2400)</f>
        <v>239.097744360902</v>
      </c>
      <c r="G2035" s="3" t="n">
        <f aca="false">D2035/4095*10/((10-(D2035/4095*10))/2400)</f>
        <v>309.677419354839</v>
      </c>
    </row>
    <row r="2036" customFormat="false" ht="14.65" hidden="false" customHeight="false" outlineLevel="0" collapsed="false">
      <c r="A2036" s="2" t="n">
        <v>20.34</v>
      </c>
      <c r="B2036" s="1" t="n">
        <v>167</v>
      </c>
      <c r="C2036" s="1" t="n">
        <v>370</v>
      </c>
      <c r="D2036" s="1" t="n">
        <v>468</v>
      </c>
      <c r="E2036" s="3" t="n">
        <f aca="false">B2036/4095*10/((10-(B2036/4095*10))/2400)</f>
        <v>102.0366598778</v>
      </c>
      <c r="F2036" s="3" t="n">
        <f aca="false">C2036/4095*10/((10-(C2036/4095*10))/2400)</f>
        <v>238.389261744966</v>
      </c>
      <c r="G2036" s="3" t="n">
        <f aca="false">D2036/4095*10/((10-(D2036/4095*10))/2400)</f>
        <v>309.677419354839</v>
      </c>
    </row>
    <row r="2037" customFormat="false" ht="14.65" hidden="false" customHeight="false" outlineLevel="0" collapsed="false">
      <c r="A2037" s="2" t="n">
        <v>20.35</v>
      </c>
      <c r="B2037" s="1" t="n">
        <v>167</v>
      </c>
      <c r="C2037" s="1" t="n">
        <v>370</v>
      </c>
      <c r="D2037" s="1" t="n">
        <v>468</v>
      </c>
      <c r="E2037" s="3" t="n">
        <f aca="false">B2037/4095*10/((10-(B2037/4095*10))/2400)</f>
        <v>102.0366598778</v>
      </c>
      <c r="F2037" s="3" t="n">
        <f aca="false">C2037/4095*10/((10-(C2037/4095*10))/2400)</f>
        <v>238.389261744966</v>
      </c>
      <c r="G2037" s="3" t="n">
        <f aca="false">D2037/4095*10/((10-(D2037/4095*10))/2400)</f>
        <v>309.677419354839</v>
      </c>
    </row>
    <row r="2038" customFormat="false" ht="14.65" hidden="false" customHeight="false" outlineLevel="0" collapsed="false">
      <c r="A2038" s="2" t="n">
        <v>20.36</v>
      </c>
      <c r="B2038" s="1" t="n">
        <v>167</v>
      </c>
      <c r="C2038" s="1" t="n">
        <v>371</v>
      </c>
      <c r="D2038" s="1" t="n">
        <v>468</v>
      </c>
      <c r="E2038" s="3" t="n">
        <f aca="false">B2038/4095*10/((10-(B2038/4095*10))/2400)</f>
        <v>102.0366598778</v>
      </c>
      <c r="F2038" s="3" t="n">
        <f aca="false">C2038/4095*10/((10-(C2038/4095*10))/2400)</f>
        <v>239.097744360902</v>
      </c>
      <c r="G2038" s="3" t="n">
        <f aca="false">D2038/4095*10/((10-(D2038/4095*10))/2400)</f>
        <v>309.677419354839</v>
      </c>
    </row>
    <row r="2039" customFormat="false" ht="14.65" hidden="false" customHeight="false" outlineLevel="0" collapsed="false">
      <c r="A2039" s="2" t="n">
        <v>20.37</v>
      </c>
      <c r="B2039" s="1" t="n">
        <v>167</v>
      </c>
      <c r="C2039" s="1" t="n">
        <v>370</v>
      </c>
      <c r="D2039" s="1" t="n">
        <v>468</v>
      </c>
      <c r="E2039" s="3" t="n">
        <f aca="false">B2039/4095*10/((10-(B2039/4095*10))/2400)</f>
        <v>102.0366598778</v>
      </c>
      <c r="F2039" s="3" t="n">
        <f aca="false">C2039/4095*10/((10-(C2039/4095*10))/2400)</f>
        <v>238.389261744966</v>
      </c>
      <c r="G2039" s="3" t="n">
        <f aca="false">D2039/4095*10/((10-(D2039/4095*10))/2400)</f>
        <v>309.677419354839</v>
      </c>
    </row>
    <row r="2040" customFormat="false" ht="14.65" hidden="false" customHeight="false" outlineLevel="0" collapsed="false">
      <c r="A2040" s="2" t="n">
        <v>20.38</v>
      </c>
      <c r="B2040" s="1" t="n">
        <v>167</v>
      </c>
      <c r="C2040" s="1" t="n">
        <v>370</v>
      </c>
      <c r="D2040" s="1" t="n">
        <v>467</v>
      </c>
      <c r="E2040" s="3" t="n">
        <f aca="false">B2040/4095*10/((10-(B2040/4095*10))/2400)</f>
        <v>102.0366598778</v>
      </c>
      <c r="F2040" s="3" t="n">
        <f aca="false">C2040/4095*10/((10-(C2040/4095*10))/2400)</f>
        <v>238.389261744966</v>
      </c>
      <c r="G2040" s="3" t="n">
        <f aca="false">D2040/4095*10/((10-(D2040/4095*10))/2400)</f>
        <v>308.930540242558</v>
      </c>
    </row>
    <row r="2041" customFormat="false" ht="14.65" hidden="false" customHeight="false" outlineLevel="0" collapsed="false">
      <c r="A2041" s="2" t="n">
        <v>20.39</v>
      </c>
      <c r="B2041" s="1" t="n">
        <v>167</v>
      </c>
      <c r="C2041" s="1" t="n">
        <v>370</v>
      </c>
      <c r="D2041" s="1" t="n">
        <v>468</v>
      </c>
      <c r="E2041" s="3" t="n">
        <f aca="false">B2041/4095*10/((10-(B2041/4095*10))/2400)</f>
        <v>102.0366598778</v>
      </c>
      <c r="F2041" s="3" t="n">
        <f aca="false">C2041/4095*10/((10-(C2041/4095*10))/2400)</f>
        <v>238.389261744966</v>
      </c>
      <c r="G2041" s="3" t="n">
        <f aca="false">D2041/4095*10/((10-(D2041/4095*10))/2400)</f>
        <v>309.677419354839</v>
      </c>
    </row>
    <row r="2042" customFormat="false" ht="14.65" hidden="false" customHeight="false" outlineLevel="0" collapsed="false">
      <c r="A2042" s="2" t="n">
        <v>20.4</v>
      </c>
      <c r="B2042" s="1" t="n">
        <v>167</v>
      </c>
      <c r="C2042" s="1" t="n">
        <v>370</v>
      </c>
      <c r="D2042" s="1" t="n">
        <v>467</v>
      </c>
      <c r="E2042" s="3" t="n">
        <f aca="false">B2042/4095*10/((10-(B2042/4095*10))/2400)</f>
        <v>102.0366598778</v>
      </c>
      <c r="F2042" s="3" t="n">
        <f aca="false">C2042/4095*10/((10-(C2042/4095*10))/2400)</f>
        <v>238.389261744966</v>
      </c>
      <c r="G2042" s="3" t="n">
        <f aca="false">D2042/4095*10/((10-(D2042/4095*10))/2400)</f>
        <v>308.930540242558</v>
      </c>
    </row>
    <row r="2043" customFormat="false" ht="14.65" hidden="false" customHeight="false" outlineLevel="0" collapsed="false">
      <c r="A2043" s="2" t="n">
        <v>20.41</v>
      </c>
      <c r="B2043" s="1" t="n">
        <v>166</v>
      </c>
      <c r="C2043" s="1" t="n">
        <v>370</v>
      </c>
      <c r="D2043" s="1" t="n">
        <v>467</v>
      </c>
      <c r="E2043" s="3" t="n">
        <f aca="false">B2043/4095*10/((10-(B2043/4095*10))/2400)</f>
        <v>101.399847289387</v>
      </c>
      <c r="F2043" s="3" t="n">
        <f aca="false">C2043/4095*10/((10-(C2043/4095*10))/2400)</f>
        <v>238.389261744966</v>
      </c>
      <c r="G2043" s="3" t="n">
        <f aca="false">D2043/4095*10/((10-(D2043/4095*10))/2400)</f>
        <v>308.930540242558</v>
      </c>
    </row>
    <row r="2044" customFormat="false" ht="14.65" hidden="false" customHeight="false" outlineLevel="0" collapsed="false">
      <c r="A2044" s="2" t="n">
        <v>20.42</v>
      </c>
      <c r="B2044" s="1" t="n">
        <v>166</v>
      </c>
      <c r="C2044" s="1" t="n">
        <v>370</v>
      </c>
      <c r="D2044" s="1" t="n">
        <v>467</v>
      </c>
      <c r="E2044" s="3" t="n">
        <f aca="false">B2044/4095*10/((10-(B2044/4095*10))/2400)</f>
        <v>101.399847289387</v>
      </c>
      <c r="F2044" s="3" t="n">
        <f aca="false">C2044/4095*10/((10-(C2044/4095*10))/2400)</f>
        <v>238.389261744966</v>
      </c>
      <c r="G2044" s="3" t="n">
        <f aca="false">D2044/4095*10/((10-(D2044/4095*10))/2400)</f>
        <v>308.930540242558</v>
      </c>
    </row>
    <row r="2045" customFormat="false" ht="14.65" hidden="false" customHeight="false" outlineLevel="0" collapsed="false">
      <c r="A2045" s="2" t="n">
        <v>20.43</v>
      </c>
      <c r="B2045" s="1" t="n">
        <v>166</v>
      </c>
      <c r="C2045" s="1" t="n">
        <v>370</v>
      </c>
      <c r="D2045" s="1" t="n">
        <v>467</v>
      </c>
      <c r="E2045" s="3" t="n">
        <f aca="false">B2045/4095*10/((10-(B2045/4095*10))/2400)</f>
        <v>101.399847289387</v>
      </c>
      <c r="F2045" s="3" t="n">
        <f aca="false">C2045/4095*10/((10-(C2045/4095*10))/2400)</f>
        <v>238.389261744966</v>
      </c>
      <c r="G2045" s="3" t="n">
        <f aca="false">D2045/4095*10/((10-(D2045/4095*10))/2400)</f>
        <v>308.930540242558</v>
      </c>
    </row>
    <row r="2046" customFormat="false" ht="14.65" hidden="false" customHeight="false" outlineLevel="0" collapsed="false">
      <c r="A2046" s="2" t="n">
        <v>20.44</v>
      </c>
      <c r="B2046" s="1" t="n">
        <v>167</v>
      </c>
      <c r="C2046" s="1" t="n">
        <v>370</v>
      </c>
      <c r="D2046" s="1" t="n">
        <v>467</v>
      </c>
      <c r="E2046" s="3" t="n">
        <f aca="false">B2046/4095*10/((10-(B2046/4095*10))/2400)</f>
        <v>102.0366598778</v>
      </c>
      <c r="F2046" s="3" t="n">
        <f aca="false">C2046/4095*10/((10-(C2046/4095*10))/2400)</f>
        <v>238.389261744966</v>
      </c>
      <c r="G2046" s="3" t="n">
        <f aca="false">D2046/4095*10/((10-(D2046/4095*10))/2400)</f>
        <v>308.930540242558</v>
      </c>
    </row>
    <row r="2047" customFormat="false" ht="14.65" hidden="false" customHeight="false" outlineLevel="0" collapsed="false">
      <c r="A2047" s="2" t="n">
        <v>20.45</v>
      </c>
      <c r="B2047" s="1" t="n">
        <v>166</v>
      </c>
      <c r="C2047" s="1" t="n">
        <v>370</v>
      </c>
      <c r="D2047" s="1" t="n">
        <v>467</v>
      </c>
      <c r="E2047" s="3" t="n">
        <f aca="false">B2047/4095*10/((10-(B2047/4095*10))/2400)</f>
        <v>101.399847289387</v>
      </c>
      <c r="F2047" s="3" t="n">
        <f aca="false">C2047/4095*10/((10-(C2047/4095*10))/2400)</f>
        <v>238.389261744966</v>
      </c>
      <c r="G2047" s="3" t="n">
        <f aca="false">D2047/4095*10/((10-(D2047/4095*10))/2400)</f>
        <v>308.930540242558</v>
      </c>
    </row>
    <row r="2048" customFormat="false" ht="14.65" hidden="false" customHeight="false" outlineLevel="0" collapsed="false">
      <c r="A2048" s="2" t="n">
        <v>20.46</v>
      </c>
      <c r="B2048" s="1" t="n">
        <v>166</v>
      </c>
      <c r="C2048" s="1" t="n">
        <v>370</v>
      </c>
      <c r="D2048" s="1" t="n">
        <v>467</v>
      </c>
      <c r="E2048" s="3" t="n">
        <f aca="false">B2048/4095*10/((10-(B2048/4095*10))/2400)</f>
        <v>101.399847289387</v>
      </c>
      <c r="F2048" s="3" t="n">
        <f aca="false">C2048/4095*10/((10-(C2048/4095*10))/2400)</f>
        <v>238.389261744966</v>
      </c>
      <c r="G2048" s="3" t="n">
        <f aca="false">D2048/4095*10/((10-(D2048/4095*10))/2400)</f>
        <v>308.930540242558</v>
      </c>
    </row>
    <row r="2049" customFormat="false" ht="14.65" hidden="false" customHeight="false" outlineLevel="0" collapsed="false">
      <c r="A2049" s="2" t="n">
        <v>20.47</v>
      </c>
      <c r="B2049" s="1" t="n">
        <v>166</v>
      </c>
      <c r="C2049" s="1" t="n">
        <v>370</v>
      </c>
      <c r="D2049" s="1" t="n">
        <v>467</v>
      </c>
      <c r="E2049" s="3" t="n">
        <f aca="false">B2049/4095*10/((10-(B2049/4095*10))/2400)</f>
        <v>101.399847289387</v>
      </c>
      <c r="F2049" s="3" t="n">
        <f aca="false">C2049/4095*10/((10-(C2049/4095*10))/2400)</f>
        <v>238.389261744966</v>
      </c>
      <c r="G2049" s="3" t="n">
        <f aca="false">D2049/4095*10/((10-(D2049/4095*10))/2400)</f>
        <v>308.930540242558</v>
      </c>
    </row>
    <row r="2050" customFormat="false" ht="14.65" hidden="false" customHeight="false" outlineLevel="0" collapsed="false">
      <c r="A2050" s="2" t="n">
        <v>20.48</v>
      </c>
      <c r="B2050" s="1" t="n">
        <v>166</v>
      </c>
      <c r="C2050" s="1" t="n">
        <v>370</v>
      </c>
      <c r="D2050" s="1" t="n">
        <v>467</v>
      </c>
      <c r="E2050" s="3" t="n">
        <f aca="false">B2050/4095*10/((10-(B2050/4095*10))/2400)</f>
        <v>101.399847289387</v>
      </c>
      <c r="F2050" s="3" t="n">
        <f aca="false">C2050/4095*10/((10-(C2050/4095*10))/2400)</f>
        <v>238.389261744966</v>
      </c>
      <c r="G2050" s="3" t="n">
        <f aca="false">D2050/4095*10/((10-(D2050/4095*10))/2400)</f>
        <v>308.930540242558</v>
      </c>
    </row>
    <row r="2051" customFormat="false" ht="14.65" hidden="false" customHeight="false" outlineLevel="0" collapsed="false">
      <c r="A2051" s="2" t="n">
        <v>20.49</v>
      </c>
      <c r="B2051" s="1" t="n">
        <v>166</v>
      </c>
      <c r="C2051" s="1" t="n">
        <v>370</v>
      </c>
      <c r="D2051" s="1" t="n">
        <v>467</v>
      </c>
      <c r="E2051" s="3" t="n">
        <f aca="false">B2051/4095*10/((10-(B2051/4095*10))/2400)</f>
        <v>101.399847289387</v>
      </c>
      <c r="F2051" s="3" t="n">
        <f aca="false">C2051/4095*10/((10-(C2051/4095*10))/2400)</f>
        <v>238.389261744966</v>
      </c>
      <c r="G2051" s="3" t="n">
        <f aca="false">D2051/4095*10/((10-(D2051/4095*10))/2400)</f>
        <v>308.930540242558</v>
      </c>
    </row>
    <row r="2052" customFormat="false" ht="14.65" hidden="false" customHeight="false" outlineLevel="0" collapsed="false">
      <c r="A2052" s="2" t="n">
        <v>20.5</v>
      </c>
      <c r="B2052" s="1" t="n">
        <v>166</v>
      </c>
      <c r="C2052" s="1" t="n">
        <v>370</v>
      </c>
      <c r="D2052" s="1" t="n">
        <v>467</v>
      </c>
      <c r="E2052" s="3" t="n">
        <f aca="false">B2052/4095*10/((10-(B2052/4095*10))/2400)</f>
        <v>101.399847289387</v>
      </c>
      <c r="F2052" s="3" t="n">
        <f aca="false">C2052/4095*10/((10-(C2052/4095*10))/2400)</f>
        <v>238.389261744966</v>
      </c>
      <c r="G2052" s="3" t="n">
        <f aca="false">D2052/4095*10/((10-(D2052/4095*10))/2400)</f>
        <v>308.930540242558</v>
      </c>
    </row>
    <row r="2053" customFormat="false" ht="14.65" hidden="false" customHeight="false" outlineLevel="0" collapsed="false">
      <c r="A2053" s="2" t="n">
        <v>20.51</v>
      </c>
      <c r="B2053" s="1" t="n">
        <v>166</v>
      </c>
      <c r="C2053" s="1" t="n">
        <v>370</v>
      </c>
      <c r="D2053" s="1" t="n">
        <v>467</v>
      </c>
      <c r="E2053" s="3" t="n">
        <f aca="false">B2053/4095*10/((10-(B2053/4095*10))/2400)</f>
        <v>101.399847289387</v>
      </c>
      <c r="F2053" s="3" t="n">
        <f aca="false">C2053/4095*10/((10-(C2053/4095*10))/2400)</f>
        <v>238.389261744966</v>
      </c>
      <c r="G2053" s="3" t="n">
        <f aca="false">D2053/4095*10/((10-(D2053/4095*10))/2400)</f>
        <v>308.930540242558</v>
      </c>
    </row>
    <row r="2054" customFormat="false" ht="14.65" hidden="false" customHeight="false" outlineLevel="0" collapsed="false">
      <c r="A2054" s="2" t="n">
        <v>20.52</v>
      </c>
      <c r="B2054" s="1" t="n">
        <v>166</v>
      </c>
      <c r="C2054" s="1" t="n">
        <v>370</v>
      </c>
      <c r="D2054" s="1" t="n">
        <v>467</v>
      </c>
      <c r="E2054" s="3" t="n">
        <f aca="false">B2054/4095*10/((10-(B2054/4095*10))/2400)</f>
        <v>101.399847289387</v>
      </c>
      <c r="F2054" s="3" t="n">
        <f aca="false">C2054/4095*10/((10-(C2054/4095*10))/2400)</f>
        <v>238.389261744966</v>
      </c>
      <c r="G2054" s="3" t="n">
        <f aca="false">D2054/4095*10/((10-(D2054/4095*10))/2400)</f>
        <v>308.930540242558</v>
      </c>
    </row>
    <row r="2055" customFormat="false" ht="14.65" hidden="false" customHeight="false" outlineLevel="0" collapsed="false">
      <c r="A2055" s="2" t="n">
        <v>20.53</v>
      </c>
      <c r="B2055" s="1" t="n">
        <v>166</v>
      </c>
      <c r="C2055" s="1" t="n">
        <v>370</v>
      </c>
      <c r="D2055" s="1" t="n">
        <v>467</v>
      </c>
      <c r="E2055" s="3" t="n">
        <f aca="false">B2055/4095*10/((10-(B2055/4095*10))/2400)</f>
        <v>101.399847289387</v>
      </c>
      <c r="F2055" s="3" t="n">
        <f aca="false">C2055/4095*10/((10-(C2055/4095*10))/2400)</f>
        <v>238.389261744966</v>
      </c>
      <c r="G2055" s="3" t="n">
        <f aca="false">D2055/4095*10/((10-(D2055/4095*10))/2400)</f>
        <v>308.930540242558</v>
      </c>
    </row>
    <row r="2056" customFormat="false" ht="14.65" hidden="false" customHeight="false" outlineLevel="0" collapsed="false">
      <c r="A2056" s="2" t="n">
        <v>20.54</v>
      </c>
      <c r="B2056" s="1" t="n">
        <v>166</v>
      </c>
      <c r="C2056" s="1" t="n">
        <v>370</v>
      </c>
      <c r="D2056" s="1" t="n">
        <v>467</v>
      </c>
      <c r="E2056" s="3" t="n">
        <f aca="false">B2056/4095*10/((10-(B2056/4095*10))/2400)</f>
        <v>101.399847289387</v>
      </c>
      <c r="F2056" s="3" t="n">
        <f aca="false">C2056/4095*10/((10-(C2056/4095*10))/2400)</f>
        <v>238.389261744966</v>
      </c>
      <c r="G2056" s="3" t="n">
        <f aca="false">D2056/4095*10/((10-(D2056/4095*10))/2400)</f>
        <v>308.930540242558</v>
      </c>
    </row>
    <row r="2057" customFormat="false" ht="14.65" hidden="false" customHeight="false" outlineLevel="0" collapsed="false">
      <c r="A2057" s="2" t="n">
        <v>20.55</v>
      </c>
      <c r="B2057" s="1" t="n">
        <v>165</v>
      </c>
      <c r="C2057" s="1" t="n">
        <v>369</v>
      </c>
      <c r="D2057" s="1" t="n">
        <v>468</v>
      </c>
      <c r="E2057" s="3" t="n">
        <f aca="false">B2057/4095*10/((10-(B2057/4095*10))/2400)</f>
        <v>100.763358778626</v>
      </c>
      <c r="F2057" s="3" t="n">
        <f aca="false">C2057/4095*10/((10-(C2057/4095*10))/2400)</f>
        <v>237.68115942029</v>
      </c>
      <c r="G2057" s="3" t="n">
        <f aca="false">D2057/4095*10/((10-(D2057/4095*10))/2400)</f>
        <v>309.677419354839</v>
      </c>
    </row>
    <row r="2058" customFormat="false" ht="14.65" hidden="false" customHeight="false" outlineLevel="0" collapsed="false">
      <c r="A2058" s="2" t="n">
        <v>20.56</v>
      </c>
      <c r="B2058" s="1" t="n">
        <v>165</v>
      </c>
      <c r="C2058" s="1" t="n">
        <v>370</v>
      </c>
      <c r="D2058" s="1" t="n">
        <v>467</v>
      </c>
      <c r="E2058" s="3" t="n">
        <f aca="false">B2058/4095*10/((10-(B2058/4095*10))/2400)</f>
        <v>100.763358778626</v>
      </c>
      <c r="F2058" s="3" t="n">
        <f aca="false">C2058/4095*10/((10-(C2058/4095*10))/2400)</f>
        <v>238.389261744966</v>
      </c>
      <c r="G2058" s="3" t="n">
        <f aca="false">D2058/4095*10/((10-(D2058/4095*10))/2400)</f>
        <v>308.930540242558</v>
      </c>
    </row>
    <row r="2059" customFormat="false" ht="14.65" hidden="false" customHeight="false" outlineLevel="0" collapsed="false">
      <c r="A2059" s="2" t="n">
        <v>20.57</v>
      </c>
      <c r="B2059" s="1" t="n">
        <v>165</v>
      </c>
      <c r="C2059" s="1" t="n">
        <v>369</v>
      </c>
      <c r="D2059" s="1" t="n">
        <v>467</v>
      </c>
      <c r="E2059" s="3" t="n">
        <f aca="false">B2059/4095*10/((10-(B2059/4095*10))/2400)</f>
        <v>100.763358778626</v>
      </c>
      <c r="F2059" s="3" t="n">
        <f aca="false">C2059/4095*10/((10-(C2059/4095*10))/2400)</f>
        <v>237.68115942029</v>
      </c>
      <c r="G2059" s="3" t="n">
        <f aca="false">D2059/4095*10/((10-(D2059/4095*10))/2400)</f>
        <v>308.930540242558</v>
      </c>
    </row>
    <row r="2060" customFormat="false" ht="14.65" hidden="false" customHeight="false" outlineLevel="0" collapsed="false">
      <c r="A2060" s="2" t="n">
        <v>20.58</v>
      </c>
      <c r="B2060" s="1" t="n">
        <v>165</v>
      </c>
      <c r="C2060" s="1" t="n">
        <v>369</v>
      </c>
      <c r="D2060" s="1" t="n">
        <v>467</v>
      </c>
      <c r="E2060" s="3" t="n">
        <f aca="false">B2060/4095*10/((10-(B2060/4095*10))/2400)</f>
        <v>100.763358778626</v>
      </c>
      <c r="F2060" s="3" t="n">
        <f aca="false">C2060/4095*10/((10-(C2060/4095*10))/2400)</f>
        <v>237.68115942029</v>
      </c>
      <c r="G2060" s="3" t="n">
        <f aca="false">D2060/4095*10/((10-(D2060/4095*10))/2400)</f>
        <v>308.930540242558</v>
      </c>
    </row>
    <row r="2061" customFormat="false" ht="14.65" hidden="false" customHeight="false" outlineLevel="0" collapsed="false">
      <c r="A2061" s="2" t="n">
        <v>20.59</v>
      </c>
      <c r="B2061" s="1" t="n">
        <v>165</v>
      </c>
      <c r="C2061" s="1" t="n">
        <v>369</v>
      </c>
      <c r="D2061" s="1" t="n">
        <v>467</v>
      </c>
      <c r="E2061" s="3" t="n">
        <f aca="false">B2061/4095*10/((10-(B2061/4095*10))/2400)</f>
        <v>100.763358778626</v>
      </c>
      <c r="F2061" s="3" t="n">
        <f aca="false">C2061/4095*10/((10-(C2061/4095*10))/2400)</f>
        <v>237.68115942029</v>
      </c>
      <c r="G2061" s="3" t="n">
        <f aca="false">D2061/4095*10/((10-(D2061/4095*10))/2400)</f>
        <v>308.930540242558</v>
      </c>
    </row>
    <row r="2062" customFormat="false" ht="14.65" hidden="false" customHeight="false" outlineLevel="0" collapsed="false">
      <c r="A2062" s="2" t="n">
        <v>20.6</v>
      </c>
      <c r="B2062" s="1" t="n">
        <v>165</v>
      </c>
      <c r="C2062" s="1" t="n">
        <v>369</v>
      </c>
      <c r="D2062" s="1" t="n">
        <v>467</v>
      </c>
      <c r="E2062" s="3" t="n">
        <f aca="false">B2062/4095*10/((10-(B2062/4095*10))/2400)</f>
        <v>100.763358778626</v>
      </c>
      <c r="F2062" s="3" t="n">
        <f aca="false">C2062/4095*10/((10-(C2062/4095*10))/2400)</f>
        <v>237.68115942029</v>
      </c>
      <c r="G2062" s="3" t="n">
        <f aca="false">D2062/4095*10/((10-(D2062/4095*10))/2400)</f>
        <v>308.930540242558</v>
      </c>
    </row>
    <row r="2063" customFormat="false" ht="14.65" hidden="false" customHeight="false" outlineLevel="0" collapsed="false">
      <c r="A2063" s="2" t="n">
        <v>20.61</v>
      </c>
      <c r="B2063" s="1" t="n">
        <v>165</v>
      </c>
      <c r="C2063" s="1" t="n">
        <v>369</v>
      </c>
      <c r="D2063" s="1" t="n">
        <v>467</v>
      </c>
      <c r="E2063" s="3" t="n">
        <f aca="false">B2063/4095*10/((10-(B2063/4095*10))/2400)</f>
        <v>100.763358778626</v>
      </c>
      <c r="F2063" s="3" t="n">
        <f aca="false">C2063/4095*10/((10-(C2063/4095*10))/2400)</f>
        <v>237.68115942029</v>
      </c>
      <c r="G2063" s="3" t="n">
        <f aca="false">D2063/4095*10/((10-(D2063/4095*10))/2400)</f>
        <v>308.930540242558</v>
      </c>
    </row>
    <row r="2064" customFormat="false" ht="14.65" hidden="false" customHeight="false" outlineLevel="0" collapsed="false">
      <c r="A2064" s="2" t="n">
        <v>20.62</v>
      </c>
      <c r="B2064" s="1" t="n">
        <v>165</v>
      </c>
      <c r="C2064" s="1" t="n">
        <v>368</v>
      </c>
      <c r="D2064" s="1" t="n">
        <v>467</v>
      </c>
      <c r="E2064" s="3" t="n">
        <f aca="false">B2064/4095*10/((10-(B2064/4095*10))/2400)</f>
        <v>100.763358778626</v>
      </c>
      <c r="F2064" s="3" t="n">
        <f aca="false">C2064/4095*10/((10-(C2064/4095*10))/2400)</f>
        <v>236.973437080762</v>
      </c>
      <c r="G2064" s="3" t="n">
        <f aca="false">D2064/4095*10/((10-(D2064/4095*10))/2400)</f>
        <v>308.930540242558</v>
      </c>
    </row>
    <row r="2065" customFormat="false" ht="14.65" hidden="false" customHeight="false" outlineLevel="0" collapsed="false">
      <c r="A2065" s="2" t="n">
        <v>20.63</v>
      </c>
      <c r="B2065" s="1" t="n">
        <v>164</v>
      </c>
      <c r="C2065" s="1" t="n">
        <v>368</v>
      </c>
      <c r="D2065" s="1" t="n">
        <v>467</v>
      </c>
      <c r="E2065" s="3" t="n">
        <f aca="false">B2065/4095*10/((10-(B2065/4095*10))/2400)</f>
        <v>100.127194098194</v>
      </c>
      <c r="F2065" s="3" t="n">
        <f aca="false">C2065/4095*10/((10-(C2065/4095*10))/2400)</f>
        <v>236.973437080762</v>
      </c>
      <c r="G2065" s="3" t="n">
        <f aca="false">D2065/4095*10/((10-(D2065/4095*10))/2400)</f>
        <v>308.930540242558</v>
      </c>
    </row>
    <row r="2066" customFormat="false" ht="14.65" hidden="false" customHeight="false" outlineLevel="0" collapsed="false">
      <c r="A2066" s="2" t="n">
        <v>20.64</v>
      </c>
      <c r="B2066" s="1" t="n">
        <v>165</v>
      </c>
      <c r="C2066" s="1" t="n">
        <v>368</v>
      </c>
      <c r="D2066" s="1" t="n">
        <v>467</v>
      </c>
      <c r="E2066" s="3" t="n">
        <f aca="false">B2066/4095*10/((10-(B2066/4095*10))/2400)</f>
        <v>100.763358778626</v>
      </c>
      <c r="F2066" s="3" t="n">
        <f aca="false">C2066/4095*10/((10-(C2066/4095*10))/2400)</f>
        <v>236.973437080762</v>
      </c>
      <c r="G2066" s="3" t="n">
        <f aca="false">D2066/4095*10/((10-(D2066/4095*10))/2400)</f>
        <v>308.930540242558</v>
      </c>
    </row>
    <row r="2067" customFormat="false" ht="14.65" hidden="false" customHeight="false" outlineLevel="0" collapsed="false">
      <c r="A2067" s="2" t="n">
        <v>20.65</v>
      </c>
      <c r="B2067" s="1" t="n">
        <v>164</v>
      </c>
      <c r="C2067" s="1" t="n">
        <v>368</v>
      </c>
      <c r="D2067" s="1" t="n">
        <v>467</v>
      </c>
      <c r="E2067" s="3" t="n">
        <f aca="false">B2067/4095*10/((10-(B2067/4095*10))/2400)</f>
        <v>100.127194098194</v>
      </c>
      <c r="F2067" s="3" t="n">
        <f aca="false">C2067/4095*10/((10-(C2067/4095*10))/2400)</f>
        <v>236.973437080762</v>
      </c>
      <c r="G2067" s="3" t="n">
        <f aca="false">D2067/4095*10/((10-(D2067/4095*10))/2400)</f>
        <v>308.930540242558</v>
      </c>
    </row>
    <row r="2068" customFormat="false" ht="14.65" hidden="false" customHeight="false" outlineLevel="0" collapsed="false">
      <c r="A2068" s="2" t="n">
        <v>20.66</v>
      </c>
      <c r="B2068" s="1" t="n">
        <v>164</v>
      </c>
      <c r="C2068" s="1" t="n">
        <v>368</v>
      </c>
      <c r="D2068" s="1" t="n">
        <v>467</v>
      </c>
      <c r="E2068" s="3" t="n">
        <f aca="false">B2068/4095*10/((10-(B2068/4095*10))/2400)</f>
        <v>100.127194098194</v>
      </c>
      <c r="F2068" s="3" t="n">
        <f aca="false">C2068/4095*10/((10-(C2068/4095*10))/2400)</f>
        <v>236.973437080762</v>
      </c>
      <c r="G2068" s="3" t="n">
        <f aca="false">D2068/4095*10/((10-(D2068/4095*10))/2400)</f>
        <v>308.930540242558</v>
      </c>
    </row>
    <row r="2069" customFormat="false" ht="14.65" hidden="false" customHeight="false" outlineLevel="0" collapsed="false">
      <c r="A2069" s="2" t="n">
        <v>20.67</v>
      </c>
      <c r="B2069" s="1" t="n">
        <v>164</v>
      </c>
      <c r="C2069" s="1" t="n">
        <v>368</v>
      </c>
      <c r="D2069" s="1" t="n">
        <v>467</v>
      </c>
      <c r="E2069" s="3" t="n">
        <f aca="false">B2069/4095*10/((10-(B2069/4095*10))/2400)</f>
        <v>100.127194098194</v>
      </c>
      <c r="F2069" s="3" t="n">
        <f aca="false">C2069/4095*10/((10-(C2069/4095*10))/2400)</f>
        <v>236.973437080762</v>
      </c>
      <c r="G2069" s="3" t="n">
        <f aca="false">D2069/4095*10/((10-(D2069/4095*10))/2400)</f>
        <v>308.930540242558</v>
      </c>
    </row>
    <row r="2070" customFormat="false" ht="14.65" hidden="false" customHeight="false" outlineLevel="0" collapsed="false">
      <c r="A2070" s="2" t="n">
        <v>20.68</v>
      </c>
      <c r="B2070" s="1" t="n">
        <v>164</v>
      </c>
      <c r="C2070" s="1" t="n">
        <v>368</v>
      </c>
      <c r="D2070" s="1" t="n">
        <v>467</v>
      </c>
      <c r="E2070" s="3" t="n">
        <f aca="false">B2070/4095*10/((10-(B2070/4095*10))/2400)</f>
        <v>100.127194098194</v>
      </c>
      <c r="F2070" s="3" t="n">
        <f aca="false">C2070/4095*10/((10-(C2070/4095*10))/2400)</f>
        <v>236.973437080762</v>
      </c>
      <c r="G2070" s="3" t="n">
        <f aca="false">D2070/4095*10/((10-(D2070/4095*10))/2400)</f>
        <v>308.930540242558</v>
      </c>
    </row>
    <row r="2071" customFormat="false" ht="14.65" hidden="false" customHeight="false" outlineLevel="0" collapsed="false">
      <c r="A2071" s="2" t="n">
        <v>20.69</v>
      </c>
      <c r="B2071" s="1" t="n">
        <v>164</v>
      </c>
      <c r="C2071" s="1" t="n">
        <v>368</v>
      </c>
      <c r="D2071" s="1" t="n">
        <v>467</v>
      </c>
      <c r="E2071" s="3" t="n">
        <f aca="false">B2071/4095*10/((10-(B2071/4095*10))/2400)</f>
        <v>100.127194098194</v>
      </c>
      <c r="F2071" s="3" t="n">
        <f aca="false">C2071/4095*10/((10-(C2071/4095*10))/2400)</f>
        <v>236.973437080762</v>
      </c>
      <c r="G2071" s="3" t="n">
        <f aca="false">D2071/4095*10/((10-(D2071/4095*10))/2400)</f>
        <v>308.930540242558</v>
      </c>
    </row>
    <row r="2072" customFormat="false" ht="14.65" hidden="false" customHeight="false" outlineLevel="0" collapsed="false">
      <c r="A2072" s="2" t="n">
        <v>20.7</v>
      </c>
      <c r="B2072" s="1" t="n">
        <v>164</v>
      </c>
      <c r="C2072" s="1" t="n">
        <v>368</v>
      </c>
      <c r="D2072" s="1" t="n">
        <v>467</v>
      </c>
      <c r="E2072" s="3" t="n">
        <f aca="false">B2072/4095*10/((10-(B2072/4095*10))/2400)</f>
        <v>100.127194098194</v>
      </c>
      <c r="F2072" s="3" t="n">
        <f aca="false">C2072/4095*10/((10-(C2072/4095*10))/2400)</f>
        <v>236.973437080762</v>
      </c>
      <c r="G2072" s="3" t="n">
        <f aca="false">D2072/4095*10/((10-(D2072/4095*10))/2400)</f>
        <v>308.930540242558</v>
      </c>
    </row>
    <row r="2073" customFormat="false" ht="14.65" hidden="false" customHeight="false" outlineLevel="0" collapsed="false">
      <c r="A2073" s="2" t="n">
        <v>20.71</v>
      </c>
      <c r="B2073" s="1" t="n">
        <v>164</v>
      </c>
      <c r="C2073" s="1" t="n">
        <v>368</v>
      </c>
      <c r="D2073" s="1" t="n">
        <v>467</v>
      </c>
      <c r="E2073" s="3" t="n">
        <f aca="false">B2073/4095*10/((10-(B2073/4095*10))/2400)</f>
        <v>100.127194098194</v>
      </c>
      <c r="F2073" s="3" t="n">
        <f aca="false">C2073/4095*10/((10-(C2073/4095*10))/2400)</f>
        <v>236.973437080762</v>
      </c>
      <c r="G2073" s="3" t="n">
        <f aca="false">D2073/4095*10/((10-(D2073/4095*10))/2400)</f>
        <v>308.930540242558</v>
      </c>
    </row>
    <row r="2074" customFormat="false" ht="14.65" hidden="false" customHeight="false" outlineLevel="0" collapsed="false">
      <c r="A2074" s="2" t="n">
        <v>20.72</v>
      </c>
      <c r="B2074" s="1" t="n">
        <v>164</v>
      </c>
      <c r="C2074" s="1" t="n">
        <v>368</v>
      </c>
      <c r="D2074" s="1" t="n">
        <v>466</v>
      </c>
      <c r="E2074" s="3" t="n">
        <f aca="false">B2074/4095*10/((10-(B2074/4095*10))/2400)</f>
        <v>100.127194098194</v>
      </c>
      <c r="F2074" s="3" t="n">
        <f aca="false">C2074/4095*10/((10-(C2074/4095*10))/2400)</f>
        <v>236.973437080762</v>
      </c>
      <c r="G2074" s="3" t="n">
        <f aca="false">D2074/4095*10/((10-(D2074/4095*10))/2400)</f>
        <v>308.184072747313</v>
      </c>
    </row>
    <row r="2075" customFormat="false" ht="14.65" hidden="false" customHeight="false" outlineLevel="0" collapsed="false">
      <c r="A2075" s="2" t="n">
        <v>20.73</v>
      </c>
      <c r="B2075" s="1" t="n">
        <v>163</v>
      </c>
      <c r="C2075" s="1" t="n">
        <v>368</v>
      </c>
      <c r="D2075" s="1" t="n">
        <v>467</v>
      </c>
      <c r="E2075" s="3" t="n">
        <f aca="false">B2075/4095*10/((10-(B2075/4095*10))/2400)</f>
        <v>99.4913530010173</v>
      </c>
      <c r="F2075" s="3" t="n">
        <f aca="false">C2075/4095*10/((10-(C2075/4095*10))/2400)</f>
        <v>236.973437080762</v>
      </c>
      <c r="G2075" s="3" t="n">
        <f aca="false">D2075/4095*10/((10-(D2075/4095*10))/2400)</f>
        <v>308.930540242558</v>
      </c>
    </row>
    <row r="2076" customFormat="false" ht="14.65" hidden="false" customHeight="false" outlineLevel="0" collapsed="false">
      <c r="A2076" s="2" t="n">
        <v>20.74</v>
      </c>
      <c r="B2076" s="1" t="n">
        <v>164</v>
      </c>
      <c r="C2076" s="1" t="n">
        <v>368</v>
      </c>
      <c r="D2076" s="1" t="n">
        <v>466</v>
      </c>
      <c r="E2076" s="3" t="n">
        <f aca="false">B2076/4095*10/((10-(B2076/4095*10))/2400)</f>
        <v>100.127194098194</v>
      </c>
      <c r="F2076" s="3" t="n">
        <f aca="false">C2076/4095*10/((10-(C2076/4095*10))/2400)</f>
        <v>236.973437080762</v>
      </c>
      <c r="G2076" s="3" t="n">
        <f aca="false">D2076/4095*10/((10-(D2076/4095*10))/2400)</f>
        <v>308.184072747313</v>
      </c>
    </row>
    <row r="2077" customFormat="false" ht="14.65" hidden="false" customHeight="false" outlineLevel="0" collapsed="false">
      <c r="A2077" s="2" t="n">
        <v>20.75</v>
      </c>
      <c r="B2077" s="1" t="n">
        <v>163</v>
      </c>
      <c r="C2077" s="1" t="n">
        <v>368</v>
      </c>
      <c r="D2077" s="1" t="n">
        <v>467</v>
      </c>
      <c r="E2077" s="3" t="n">
        <f aca="false">B2077/4095*10/((10-(B2077/4095*10))/2400)</f>
        <v>99.4913530010173</v>
      </c>
      <c r="F2077" s="3" t="n">
        <f aca="false">C2077/4095*10/((10-(C2077/4095*10))/2400)</f>
        <v>236.973437080762</v>
      </c>
      <c r="G2077" s="3" t="n">
        <f aca="false">D2077/4095*10/((10-(D2077/4095*10))/2400)</f>
        <v>308.930540242558</v>
      </c>
    </row>
    <row r="2078" customFormat="false" ht="14.65" hidden="false" customHeight="false" outlineLevel="0" collapsed="false">
      <c r="A2078" s="2" t="n">
        <v>20.76</v>
      </c>
      <c r="B2078" s="1" t="n">
        <v>163</v>
      </c>
      <c r="C2078" s="1" t="n">
        <v>368</v>
      </c>
      <c r="D2078" s="1" t="n">
        <v>466</v>
      </c>
      <c r="E2078" s="3" t="n">
        <f aca="false">B2078/4095*10/((10-(B2078/4095*10))/2400)</f>
        <v>99.4913530010173</v>
      </c>
      <c r="F2078" s="3" t="n">
        <f aca="false">C2078/4095*10/((10-(C2078/4095*10))/2400)</f>
        <v>236.973437080762</v>
      </c>
      <c r="G2078" s="3" t="n">
        <f aca="false">D2078/4095*10/((10-(D2078/4095*10))/2400)</f>
        <v>308.184072747313</v>
      </c>
    </row>
    <row r="2079" customFormat="false" ht="14.65" hidden="false" customHeight="false" outlineLevel="0" collapsed="false">
      <c r="A2079" s="2" t="n">
        <v>20.77</v>
      </c>
      <c r="B2079" s="1" t="n">
        <v>163</v>
      </c>
      <c r="C2079" s="1" t="n">
        <v>368</v>
      </c>
      <c r="D2079" s="1" t="n">
        <v>466</v>
      </c>
      <c r="E2079" s="3" t="n">
        <f aca="false">B2079/4095*10/((10-(B2079/4095*10))/2400)</f>
        <v>99.4913530010173</v>
      </c>
      <c r="F2079" s="3" t="n">
        <f aca="false">C2079/4095*10/((10-(C2079/4095*10))/2400)</f>
        <v>236.973437080762</v>
      </c>
      <c r="G2079" s="3" t="n">
        <f aca="false">D2079/4095*10/((10-(D2079/4095*10))/2400)</f>
        <v>308.184072747313</v>
      </c>
    </row>
    <row r="2080" customFormat="false" ht="14.65" hidden="false" customHeight="false" outlineLevel="0" collapsed="false">
      <c r="A2080" s="2" t="n">
        <v>20.78</v>
      </c>
      <c r="B2080" s="1" t="n">
        <v>163</v>
      </c>
      <c r="C2080" s="1" t="n">
        <v>368</v>
      </c>
      <c r="D2080" s="1" t="n">
        <v>466</v>
      </c>
      <c r="E2080" s="3" t="n">
        <f aca="false">B2080/4095*10/((10-(B2080/4095*10))/2400)</f>
        <v>99.4913530010173</v>
      </c>
      <c r="F2080" s="3" t="n">
        <f aca="false">C2080/4095*10/((10-(C2080/4095*10))/2400)</f>
        <v>236.973437080762</v>
      </c>
      <c r="G2080" s="3" t="n">
        <f aca="false">D2080/4095*10/((10-(D2080/4095*10))/2400)</f>
        <v>308.184072747313</v>
      </c>
    </row>
    <row r="2081" customFormat="false" ht="14.65" hidden="false" customHeight="false" outlineLevel="0" collapsed="false">
      <c r="A2081" s="2" t="n">
        <v>20.79</v>
      </c>
      <c r="B2081" s="1" t="n">
        <v>163</v>
      </c>
      <c r="C2081" s="1" t="n">
        <v>368</v>
      </c>
      <c r="D2081" s="1" t="n">
        <v>466</v>
      </c>
      <c r="E2081" s="3" t="n">
        <f aca="false">B2081/4095*10/((10-(B2081/4095*10))/2400)</f>
        <v>99.4913530010173</v>
      </c>
      <c r="F2081" s="3" t="n">
        <f aca="false">C2081/4095*10/((10-(C2081/4095*10))/2400)</f>
        <v>236.973437080762</v>
      </c>
      <c r="G2081" s="3" t="n">
        <f aca="false">D2081/4095*10/((10-(D2081/4095*10))/2400)</f>
        <v>308.184072747313</v>
      </c>
    </row>
    <row r="2082" customFormat="false" ht="14.65" hidden="false" customHeight="false" outlineLevel="0" collapsed="false">
      <c r="A2082" s="2" t="n">
        <v>20.8</v>
      </c>
      <c r="B2082" s="1" t="n">
        <v>163</v>
      </c>
      <c r="C2082" s="1" t="n">
        <v>368</v>
      </c>
      <c r="D2082" s="1" t="n">
        <v>466</v>
      </c>
      <c r="E2082" s="3" t="n">
        <f aca="false">B2082/4095*10/((10-(B2082/4095*10))/2400)</f>
        <v>99.4913530010173</v>
      </c>
      <c r="F2082" s="3" t="n">
        <f aca="false">C2082/4095*10/((10-(C2082/4095*10))/2400)</f>
        <v>236.973437080762</v>
      </c>
      <c r="G2082" s="3" t="n">
        <f aca="false">D2082/4095*10/((10-(D2082/4095*10))/2400)</f>
        <v>308.184072747313</v>
      </c>
    </row>
    <row r="2083" customFormat="false" ht="14.65" hidden="false" customHeight="false" outlineLevel="0" collapsed="false">
      <c r="A2083" s="2" t="n">
        <v>20.81</v>
      </c>
      <c r="B2083" s="1" t="n">
        <v>163</v>
      </c>
      <c r="C2083" s="1" t="n">
        <v>368</v>
      </c>
      <c r="D2083" s="1" t="n">
        <v>466</v>
      </c>
      <c r="E2083" s="3" t="n">
        <f aca="false">B2083/4095*10/((10-(B2083/4095*10))/2400)</f>
        <v>99.4913530010173</v>
      </c>
      <c r="F2083" s="3" t="n">
        <f aca="false">C2083/4095*10/((10-(C2083/4095*10))/2400)</f>
        <v>236.973437080762</v>
      </c>
      <c r="G2083" s="3" t="n">
        <f aca="false">D2083/4095*10/((10-(D2083/4095*10))/2400)</f>
        <v>308.184072747313</v>
      </c>
    </row>
    <row r="2084" customFormat="false" ht="14.65" hidden="false" customHeight="false" outlineLevel="0" collapsed="false">
      <c r="A2084" s="2" t="n">
        <v>20.82</v>
      </c>
      <c r="B2084" s="1" t="n">
        <v>163</v>
      </c>
      <c r="C2084" s="1" t="n">
        <v>368</v>
      </c>
      <c r="D2084" s="1" t="n">
        <v>466</v>
      </c>
      <c r="E2084" s="3" t="n">
        <f aca="false">B2084/4095*10/((10-(B2084/4095*10))/2400)</f>
        <v>99.4913530010173</v>
      </c>
      <c r="F2084" s="3" t="n">
        <f aca="false">C2084/4095*10/((10-(C2084/4095*10))/2400)</f>
        <v>236.973437080762</v>
      </c>
      <c r="G2084" s="3" t="n">
        <f aca="false">D2084/4095*10/((10-(D2084/4095*10))/2400)</f>
        <v>308.184072747313</v>
      </c>
    </row>
    <row r="2085" customFormat="false" ht="14.65" hidden="false" customHeight="false" outlineLevel="0" collapsed="false">
      <c r="A2085" s="2" t="n">
        <v>20.83</v>
      </c>
      <c r="B2085" s="1" t="n">
        <v>163</v>
      </c>
      <c r="C2085" s="1" t="n">
        <v>368</v>
      </c>
      <c r="D2085" s="1" t="n">
        <v>466</v>
      </c>
      <c r="E2085" s="3" t="n">
        <f aca="false">B2085/4095*10/((10-(B2085/4095*10))/2400)</f>
        <v>99.4913530010173</v>
      </c>
      <c r="F2085" s="3" t="n">
        <f aca="false">C2085/4095*10/((10-(C2085/4095*10))/2400)</f>
        <v>236.973437080762</v>
      </c>
      <c r="G2085" s="3" t="n">
        <f aca="false">D2085/4095*10/((10-(D2085/4095*10))/2400)</f>
        <v>308.184072747313</v>
      </c>
    </row>
    <row r="2086" customFormat="false" ht="14.65" hidden="false" customHeight="false" outlineLevel="0" collapsed="false">
      <c r="A2086" s="2" t="n">
        <v>20.84</v>
      </c>
      <c r="B2086" s="1" t="n">
        <v>163</v>
      </c>
      <c r="C2086" s="1" t="n">
        <v>368</v>
      </c>
      <c r="D2086" s="1" t="n">
        <v>466</v>
      </c>
      <c r="E2086" s="3" t="n">
        <f aca="false">B2086/4095*10/((10-(B2086/4095*10))/2400)</f>
        <v>99.4913530010173</v>
      </c>
      <c r="F2086" s="3" t="n">
        <f aca="false">C2086/4095*10/((10-(C2086/4095*10))/2400)</f>
        <v>236.973437080762</v>
      </c>
      <c r="G2086" s="3" t="n">
        <f aca="false">D2086/4095*10/((10-(D2086/4095*10))/2400)</f>
        <v>308.184072747313</v>
      </c>
    </row>
    <row r="2087" customFormat="false" ht="14.65" hidden="false" customHeight="false" outlineLevel="0" collapsed="false">
      <c r="A2087" s="2" t="n">
        <v>20.85</v>
      </c>
      <c r="B2087" s="1" t="n">
        <v>162</v>
      </c>
      <c r="C2087" s="1" t="n">
        <v>368</v>
      </c>
      <c r="D2087" s="1" t="n">
        <v>466</v>
      </c>
      <c r="E2087" s="3" t="n">
        <f aca="false">B2087/4095*10/((10-(B2087/4095*10))/2400)</f>
        <v>98.8558352402746</v>
      </c>
      <c r="F2087" s="3" t="n">
        <f aca="false">C2087/4095*10/((10-(C2087/4095*10))/2400)</f>
        <v>236.973437080762</v>
      </c>
      <c r="G2087" s="3" t="n">
        <f aca="false">D2087/4095*10/((10-(D2087/4095*10))/2400)</f>
        <v>308.184072747313</v>
      </c>
    </row>
    <row r="2088" customFormat="false" ht="14.65" hidden="false" customHeight="false" outlineLevel="0" collapsed="false">
      <c r="A2088" s="2" t="n">
        <v>20.86</v>
      </c>
      <c r="B2088" s="1" t="n">
        <v>162</v>
      </c>
      <c r="C2088" s="1" t="n">
        <v>368</v>
      </c>
      <c r="D2088" s="1" t="n">
        <v>466</v>
      </c>
      <c r="E2088" s="3" t="n">
        <f aca="false">B2088/4095*10/((10-(B2088/4095*10))/2400)</f>
        <v>98.8558352402746</v>
      </c>
      <c r="F2088" s="3" t="n">
        <f aca="false">C2088/4095*10/((10-(C2088/4095*10))/2400)</f>
        <v>236.973437080762</v>
      </c>
      <c r="G2088" s="3" t="n">
        <f aca="false">D2088/4095*10/((10-(D2088/4095*10))/2400)</f>
        <v>308.184072747313</v>
      </c>
    </row>
    <row r="2089" customFormat="false" ht="14.65" hidden="false" customHeight="false" outlineLevel="0" collapsed="false">
      <c r="A2089" s="2" t="n">
        <v>20.87</v>
      </c>
      <c r="B2089" s="1" t="n">
        <v>162</v>
      </c>
      <c r="C2089" s="1" t="n">
        <v>368</v>
      </c>
      <c r="D2089" s="1" t="n">
        <v>466</v>
      </c>
      <c r="E2089" s="3" t="n">
        <f aca="false">B2089/4095*10/((10-(B2089/4095*10))/2400)</f>
        <v>98.8558352402746</v>
      </c>
      <c r="F2089" s="3" t="n">
        <f aca="false">C2089/4095*10/((10-(C2089/4095*10))/2400)</f>
        <v>236.973437080762</v>
      </c>
      <c r="G2089" s="3" t="n">
        <f aca="false">D2089/4095*10/((10-(D2089/4095*10))/2400)</f>
        <v>308.184072747313</v>
      </c>
    </row>
    <row r="2090" customFormat="false" ht="14.65" hidden="false" customHeight="false" outlineLevel="0" collapsed="false">
      <c r="A2090" s="2" t="n">
        <v>20.88</v>
      </c>
      <c r="B2090" s="1" t="n">
        <v>162</v>
      </c>
      <c r="C2090" s="1" t="n">
        <v>368</v>
      </c>
      <c r="D2090" s="1" t="n">
        <v>466</v>
      </c>
      <c r="E2090" s="3" t="n">
        <f aca="false">B2090/4095*10/((10-(B2090/4095*10))/2400)</f>
        <v>98.8558352402746</v>
      </c>
      <c r="F2090" s="3" t="n">
        <f aca="false">C2090/4095*10/((10-(C2090/4095*10))/2400)</f>
        <v>236.973437080762</v>
      </c>
      <c r="G2090" s="3" t="n">
        <f aca="false">D2090/4095*10/((10-(D2090/4095*10))/2400)</f>
        <v>308.184072747313</v>
      </c>
    </row>
    <row r="2091" customFormat="false" ht="14.65" hidden="false" customHeight="false" outlineLevel="0" collapsed="false">
      <c r="A2091" s="2" t="n">
        <v>20.89</v>
      </c>
      <c r="B2091" s="1" t="n">
        <v>162</v>
      </c>
      <c r="C2091" s="1" t="n">
        <v>368</v>
      </c>
      <c r="D2091" s="1" t="n">
        <v>466</v>
      </c>
      <c r="E2091" s="3" t="n">
        <f aca="false">B2091/4095*10/((10-(B2091/4095*10))/2400)</f>
        <v>98.8558352402746</v>
      </c>
      <c r="F2091" s="3" t="n">
        <f aca="false">C2091/4095*10/((10-(C2091/4095*10))/2400)</f>
        <v>236.973437080762</v>
      </c>
      <c r="G2091" s="3" t="n">
        <f aca="false">D2091/4095*10/((10-(D2091/4095*10))/2400)</f>
        <v>308.184072747313</v>
      </c>
    </row>
    <row r="2092" customFormat="false" ht="14.65" hidden="false" customHeight="false" outlineLevel="0" collapsed="false">
      <c r="A2092" s="2" t="n">
        <v>20.9</v>
      </c>
      <c r="B2092" s="1" t="n">
        <v>162</v>
      </c>
      <c r="C2092" s="1" t="n">
        <v>368</v>
      </c>
      <c r="D2092" s="1" t="n">
        <v>466</v>
      </c>
      <c r="E2092" s="3" t="n">
        <f aca="false">B2092/4095*10/((10-(B2092/4095*10))/2400)</f>
        <v>98.8558352402746</v>
      </c>
      <c r="F2092" s="3" t="n">
        <f aca="false">C2092/4095*10/((10-(C2092/4095*10))/2400)</f>
        <v>236.973437080762</v>
      </c>
      <c r="G2092" s="3" t="n">
        <f aca="false">D2092/4095*10/((10-(D2092/4095*10))/2400)</f>
        <v>308.184072747313</v>
      </c>
    </row>
    <row r="2093" customFormat="false" ht="14.65" hidden="false" customHeight="false" outlineLevel="0" collapsed="false">
      <c r="A2093" s="2" t="n">
        <v>20.91</v>
      </c>
      <c r="B2093" s="1" t="n">
        <v>162</v>
      </c>
      <c r="C2093" s="1" t="n">
        <v>368</v>
      </c>
      <c r="D2093" s="1" t="n">
        <v>466</v>
      </c>
      <c r="E2093" s="3" t="n">
        <f aca="false">B2093/4095*10/((10-(B2093/4095*10))/2400)</f>
        <v>98.8558352402746</v>
      </c>
      <c r="F2093" s="3" t="n">
        <f aca="false">C2093/4095*10/((10-(C2093/4095*10))/2400)</f>
        <v>236.973437080762</v>
      </c>
      <c r="G2093" s="3" t="n">
        <f aca="false">D2093/4095*10/((10-(D2093/4095*10))/2400)</f>
        <v>308.184072747313</v>
      </c>
    </row>
    <row r="2094" customFormat="false" ht="14.65" hidden="false" customHeight="false" outlineLevel="0" collapsed="false">
      <c r="A2094" s="2" t="n">
        <v>20.92</v>
      </c>
      <c r="B2094" s="1" t="n">
        <v>162</v>
      </c>
      <c r="C2094" s="1" t="n">
        <v>368</v>
      </c>
      <c r="D2094" s="1" t="n">
        <v>467</v>
      </c>
      <c r="E2094" s="3" t="n">
        <f aca="false">B2094/4095*10/((10-(B2094/4095*10))/2400)</f>
        <v>98.8558352402746</v>
      </c>
      <c r="F2094" s="3" t="n">
        <f aca="false">C2094/4095*10/((10-(C2094/4095*10))/2400)</f>
        <v>236.973437080762</v>
      </c>
      <c r="G2094" s="3" t="n">
        <f aca="false">D2094/4095*10/((10-(D2094/4095*10))/2400)</f>
        <v>308.930540242558</v>
      </c>
    </row>
    <row r="2095" customFormat="false" ht="14.65" hidden="false" customHeight="false" outlineLevel="0" collapsed="false">
      <c r="A2095" s="2" t="n">
        <v>20.93</v>
      </c>
      <c r="B2095" s="1" t="n">
        <v>162</v>
      </c>
      <c r="C2095" s="1" t="n">
        <v>368</v>
      </c>
      <c r="D2095" s="1" t="n">
        <v>467</v>
      </c>
      <c r="E2095" s="3" t="n">
        <f aca="false">B2095/4095*10/((10-(B2095/4095*10))/2400)</f>
        <v>98.8558352402746</v>
      </c>
      <c r="F2095" s="3" t="n">
        <f aca="false">C2095/4095*10/((10-(C2095/4095*10))/2400)</f>
        <v>236.973437080762</v>
      </c>
      <c r="G2095" s="3" t="n">
        <f aca="false">D2095/4095*10/((10-(D2095/4095*10))/2400)</f>
        <v>308.930540242558</v>
      </c>
    </row>
    <row r="2096" customFormat="false" ht="14.65" hidden="false" customHeight="false" outlineLevel="0" collapsed="false">
      <c r="A2096" s="2" t="n">
        <v>20.94</v>
      </c>
      <c r="B2096" s="1" t="n">
        <v>162</v>
      </c>
      <c r="C2096" s="1" t="n">
        <v>368</v>
      </c>
      <c r="D2096" s="1" t="n">
        <v>467</v>
      </c>
      <c r="E2096" s="3" t="n">
        <f aca="false">B2096/4095*10/((10-(B2096/4095*10))/2400)</f>
        <v>98.8558352402746</v>
      </c>
      <c r="F2096" s="3" t="n">
        <f aca="false">C2096/4095*10/((10-(C2096/4095*10))/2400)</f>
        <v>236.973437080762</v>
      </c>
      <c r="G2096" s="3" t="n">
        <f aca="false">D2096/4095*10/((10-(D2096/4095*10))/2400)</f>
        <v>308.930540242558</v>
      </c>
    </row>
    <row r="2097" customFormat="false" ht="14.65" hidden="false" customHeight="false" outlineLevel="0" collapsed="false">
      <c r="A2097" s="2" t="n">
        <v>20.95</v>
      </c>
      <c r="B2097" s="1" t="n">
        <v>161</v>
      </c>
      <c r="C2097" s="1" t="n">
        <v>368</v>
      </c>
      <c r="D2097" s="1" t="n">
        <v>467</v>
      </c>
      <c r="E2097" s="3" t="n">
        <f aca="false">B2097/4095*10/((10-(B2097/4095*10))/2400)</f>
        <v>98.220640569395</v>
      </c>
      <c r="F2097" s="3" t="n">
        <f aca="false">C2097/4095*10/((10-(C2097/4095*10))/2400)</f>
        <v>236.973437080762</v>
      </c>
      <c r="G2097" s="3" t="n">
        <f aca="false">D2097/4095*10/((10-(D2097/4095*10))/2400)</f>
        <v>308.930540242558</v>
      </c>
    </row>
    <row r="2098" customFormat="false" ht="14.65" hidden="false" customHeight="false" outlineLevel="0" collapsed="false">
      <c r="A2098" s="2" t="n">
        <v>20.96</v>
      </c>
      <c r="B2098" s="1" t="n">
        <v>162</v>
      </c>
      <c r="C2098" s="1" t="n">
        <v>368</v>
      </c>
      <c r="D2098" s="1" t="n">
        <v>466</v>
      </c>
      <c r="E2098" s="3" t="n">
        <f aca="false">B2098/4095*10/((10-(B2098/4095*10))/2400)</f>
        <v>98.8558352402746</v>
      </c>
      <c r="F2098" s="3" t="n">
        <f aca="false">C2098/4095*10/((10-(C2098/4095*10))/2400)</f>
        <v>236.973437080762</v>
      </c>
      <c r="G2098" s="3" t="n">
        <f aca="false">D2098/4095*10/((10-(D2098/4095*10))/2400)</f>
        <v>308.184072747313</v>
      </c>
    </row>
    <row r="2099" customFormat="false" ht="14.65" hidden="false" customHeight="false" outlineLevel="0" collapsed="false">
      <c r="A2099" s="2" t="n">
        <v>20.97</v>
      </c>
      <c r="B2099" s="1" t="n">
        <v>162</v>
      </c>
      <c r="C2099" s="1" t="n">
        <v>368</v>
      </c>
      <c r="D2099" s="1" t="n">
        <v>466</v>
      </c>
      <c r="E2099" s="3" t="n">
        <f aca="false">B2099/4095*10/((10-(B2099/4095*10))/2400)</f>
        <v>98.8558352402746</v>
      </c>
      <c r="F2099" s="3" t="n">
        <f aca="false">C2099/4095*10/((10-(C2099/4095*10))/2400)</f>
        <v>236.973437080762</v>
      </c>
      <c r="G2099" s="3" t="n">
        <f aca="false">D2099/4095*10/((10-(D2099/4095*10))/2400)</f>
        <v>308.184072747313</v>
      </c>
    </row>
    <row r="2100" customFormat="false" ht="14.65" hidden="false" customHeight="false" outlineLevel="0" collapsed="false">
      <c r="A2100" s="2" t="n">
        <v>20.98</v>
      </c>
      <c r="B2100" s="1" t="n">
        <v>161</v>
      </c>
      <c r="C2100" s="1" t="n">
        <v>368</v>
      </c>
      <c r="D2100" s="1" t="n">
        <v>466</v>
      </c>
      <c r="E2100" s="3" t="n">
        <f aca="false">B2100/4095*10/((10-(B2100/4095*10))/2400)</f>
        <v>98.220640569395</v>
      </c>
      <c r="F2100" s="3" t="n">
        <f aca="false">C2100/4095*10/((10-(C2100/4095*10))/2400)</f>
        <v>236.973437080762</v>
      </c>
      <c r="G2100" s="3" t="n">
        <f aca="false">D2100/4095*10/((10-(D2100/4095*10))/2400)</f>
        <v>308.184072747313</v>
      </c>
    </row>
    <row r="2101" customFormat="false" ht="14.65" hidden="false" customHeight="false" outlineLevel="0" collapsed="false">
      <c r="A2101" s="2" t="n">
        <v>20.99</v>
      </c>
      <c r="B2101" s="1" t="n">
        <v>161</v>
      </c>
      <c r="C2101" s="1" t="n">
        <v>368</v>
      </c>
      <c r="D2101" s="1" t="n">
        <v>466</v>
      </c>
      <c r="E2101" s="3" t="n">
        <f aca="false">B2101/4095*10/((10-(B2101/4095*10))/2400)</f>
        <v>98.220640569395</v>
      </c>
      <c r="F2101" s="3" t="n">
        <f aca="false">C2101/4095*10/((10-(C2101/4095*10))/2400)</f>
        <v>236.973437080762</v>
      </c>
      <c r="G2101" s="3" t="n">
        <f aca="false">D2101/4095*10/((10-(D2101/4095*10))/2400)</f>
        <v>308.184072747313</v>
      </c>
    </row>
    <row r="2102" customFormat="false" ht="14.65" hidden="false" customHeight="false" outlineLevel="0" collapsed="false">
      <c r="A2102" s="2" t="n">
        <v>21</v>
      </c>
      <c r="B2102" s="1" t="n">
        <v>161</v>
      </c>
      <c r="C2102" s="1" t="n">
        <v>368</v>
      </c>
      <c r="D2102" s="1" t="n">
        <v>466</v>
      </c>
      <c r="E2102" s="3" t="n">
        <f aca="false">B2102/4095*10/((10-(B2102/4095*10))/2400)</f>
        <v>98.220640569395</v>
      </c>
      <c r="F2102" s="3" t="n">
        <f aca="false">C2102/4095*10/((10-(C2102/4095*10))/2400)</f>
        <v>236.973437080762</v>
      </c>
      <c r="G2102" s="3" t="n">
        <f aca="false">D2102/4095*10/((10-(D2102/4095*10))/2400)</f>
        <v>308.184072747313</v>
      </c>
    </row>
    <row r="2103" customFormat="false" ht="14.65" hidden="false" customHeight="false" outlineLevel="0" collapsed="false">
      <c r="A2103" s="2" t="n">
        <v>21.01</v>
      </c>
      <c r="B2103" s="1" t="n">
        <v>161</v>
      </c>
      <c r="C2103" s="1" t="n">
        <v>368</v>
      </c>
      <c r="D2103" s="1" t="n">
        <v>466</v>
      </c>
      <c r="E2103" s="3" t="n">
        <f aca="false">B2103/4095*10/((10-(B2103/4095*10))/2400)</f>
        <v>98.220640569395</v>
      </c>
      <c r="F2103" s="3" t="n">
        <f aca="false">C2103/4095*10/((10-(C2103/4095*10))/2400)</f>
        <v>236.973437080762</v>
      </c>
      <c r="G2103" s="3" t="n">
        <f aca="false">D2103/4095*10/((10-(D2103/4095*10))/2400)</f>
        <v>308.184072747313</v>
      </c>
    </row>
    <row r="2104" customFormat="false" ht="14.65" hidden="false" customHeight="false" outlineLevel="0" collapsed="false">
      <c r="A2104" s="2" t="n">
        <v>21.02</v>
      </c>
      <c r="B2104" s="1" t="n">
        <v>161</v>
      </c>
      <c r="C2104" s="1" t="n">
        <v>369</v>
      </c>
      <c r="D2104" s="1" t="n">
        <v>466</v>
      </c>
      <c r="E2104" s="3" t="n">
        <f aca="false">B2104/4095*10/((10-(B2104/4095*10))/2400)</f>
        <v>98.220640569395</v>
      </c>
      <c r="F2104" s="3" t="n">
        <f aca="false">C2104/4095*10/((10-(C2104/4095*10))/2400)</f>
        <v>237.68115942029</v>
      </c>
      <c r="G2104" s="3" t="n">
        <f aca="false">D2104/4095*10/((10-(D2104/4095*10))/2400)</f>
        <v>308.184072747313</v>
      </c>
    </row>
    <row r="2105" customFormat="false" ht="14.65" hidden="false" customHeight="false" outlineLevel="0" collapsed="false">
      <c r="A2105" s="2" t="n">
        <v>21.03</v>
      </c>
      <c r="B2105" s="1" t="n">
        <v>161</v>
      </c>
      <c r="C2105" s="1" t="n">
        <v>369</v>
      </c>
      <c r="D2105" s="1" t="n">
        <v>466</v>
      </c>
      <c r="E2105" s="3" t="n">
        <f aca="false">B2105/4095*10/((10-(B2105/4095*10))/2400)</f>
        <v>98.220640569395</v>
      </c>
      <c r="F2105" s="3" t="n">
        <f aca="false">C2105/4095*10/((10-(C2105/4095*10))/2400)</f>
        <v>237.68115942029</v>
      </c>
      <c r="G2105" s="3" t="n">
        <f aca="false">D2105/4095*10/((10-(D2105/4095*10))/2400)</f>
        <v>308.184072747313</v>
      </c>
    </row>
    <row r="2106" customFormat="false" ht="14.65" hidden="false" customHeight="false" outlineLevel="0" collapsed="false">
      <c r="A2106" s="2" t="n">
        <v>21.04</v>
      </c>
      <c r="B2106" s="1" t="n">
        <v>161</v>
      </c>
      <c r="C2106" s="1" t="n">
        <v>369</v>
      </c>
      <c r="D2106" s="1" t="n">
        <v>466</v>
      </c>
      <c r="E2106" s="3" t="n">
        <f aca="false">B2106/4095*10/((10-(B2106/4095*10))/2400)</f>
        <v>98.220640569395</v>
      </c>
      <c r="F2106" s="3" t="n">
        <f aca="false">C2106/4095*10/((10-(C2106/4095*10))/2400)</f>
        <v>237.68115942029</v>
      </c>
      <c r="G2106" s="3" t="n">
        <f aca="false">D2106/4095*10/((10-(D2106/4095*10))/2400)</f>
        <v>308.184072747313</v>
      </c>
    </row>
    <row r="2107" customFormat="false" ht="14.65" hidden="false" customHeight="false" outlineLevel="0" collapsed="false">
      <c r="A2107" s="2" t="n">
        <v>21.05</v>
      </c>
      <c r="B2107" s="1" t="n">
        <v>160</v>
      </c>
      <c r="C2107" s="1" t="n">
        <v>369</v>
      </c>
      <c r="D2107" s="1" t="n">
        <v>466</v>
      </c>
      <c r="E2107" s="3" t="n">
        <f aca="false">B2107/4095*10/((10-(B2107/4095*10))/2400)</f>
        <v>97.5857687420585</v>
      </c>
      <c r="F2107" s="3" t="n">
        <f aca="false">C2107/4095*10/((10-(C2107/4095*10))/2400)</f>
        <v>237.68115942029</v>
      </c>
      <c r="G2107" s="3" t="n">
        <f aca="false">D2107/4095*10/((10-(D2107/4095*10))/2400)</f>
        <v>308.184072747313</v>
      </c>
    </row>
    <row r="2108" customFormat="false" ht="14.65" hidden="false" customHeight="false" outlineLevel="0" collapsed="false">
      <c r="A2108" s="2" t="n">
        <v>21.06</v>
      </c>
      <c r="B2108" s="1" t="n">
        <v>160</v>
      </c>
      <c r="C2108" s="1" t="n">
        <v>369</v>
      </c>
      <c r="D2108" s="1" t="n">
        <v>466</v>
      </c>
      <c r="E2108" s="3" t="n">
        <f aca="false">B2108/4095*10/((10-(B2108/4095*10))/2400)</f>
        <v>97.5857687420585</v>
      </c>
      <c r="F2108" s="3" t="n">
        <f aca="false">C2108/4095*10/((10-(C2108/4095*10))/2400)</f>
        <v>237.68115942029</v>
      </c>
      <c r="G2108" s="3" t="n">
        <f aca="false">D2108/4095*10/((10-(D2108/4095*10))/2400)</f>
        <v>308.184072747313</v>
      </c>
    </row>
    <row r="2109" customFormat="false" ht="14.65" hidden="false" customHeight="false" outlineLevel="0" collapsed="false">
      <c r="A2109" s="2" t="n">
        <v>21.07</v>
      </c>
      <c r="B2109" s="1" t="n">
        <v>161</v>
      </c>
      <c r="C2109" s="1" t="n">
        <v>368</v>
      </c>
      <c r="D2109" s="1" t="n">
        <v>466</v>
      </c>
      <c r="E2109" s="3" t="n">
        <f aca="false">B2109/4095*10/((10-(B2109/4095*10))/2400)</f>
        <v>98.220640569395</v>
      </c>
      <c r="F2109" s="3" t="n">
        <f aca="false">C2109/4095*10/((10-(C2109/4095*10))/2400)</f>
        <v>236.973437080762</v>
      </c>
      <c r="G2109" s="3" t="n">
        <f aca="false">D2109/4095*10/((10-(D2109/4095*10))/2400)</f>
        <v>308.184072747313</v>
      </c>
    </row>
    <row r="2110" customFormat="false" ht="14.65" hidden="false" customHeight="false" outlineLevel="0" collapsed="false">
      <c r="A2110" s="2" t="n">
        <v>21.08</v>
      </c>
      <c r="B2110" s="1" t="n">
        <v>160</v>
      </c>
      <c r="C2110" s="1" t="n">
        <v>369</v>
      </c>
      <c r="D2110" s="1" t="n">
        <v>466</v>
      </c>
      <c r="E2110" s="3" t="n">
        <f aca="false">B2110/4095*10/((10-(B2110/4095*10))/2400)</f>
        <v>97.5857687420585</v>
      </c>
      <c r="F2110" s="3" t="n">
        <f aca="false">C2110/4095*10/((10-(C2110/4095*10))/2400)</f>
        <v>237.68115942029</v>
      </c>
      <c r="G2110" s="3" t="n">
        <f aca="false">D2110/4095*10/((10-(D2110/4095*10))/2400)</f>
        <v>308.184072747313</v>
      </c>
    </row>
    <row r="2111" customFormat="false" ht="14.65" hidden="false" customHeight="false" outlineLevel="0" collapsed="false">
      <c r="A2111" s="2" t="n">
        <v>21.09</v>
      </c>
      <c r="B2111" s="1" t="n">
        <v>160</v>
      </c>
      <c r="C2111" s="1" t="n">
        <v>369</v>
      </c>
      <c r="D2111" s="1" t="n">
        <v>466</v>
      </c>
      <c r="E2111" s="3" t="n">
        <f aca="false">B2111/4095*10/((10-(B2111/4095*10))/2400)</f>
        <v>97.5857687420585</v>
      </c>
      <c r="F2111" s="3" t="n">
        <f aca="false">C2111/4095*10/((10-(C2111/4095*10))/2400)</f>
        <v>237.68115942029</v>
      </c>
      <c r="G2111" s="3" t="n">
        <f aca="false">D2111/4095*10/((10-(D2111/4095*10))/2400)</f>
        <v>308.184072747313</v>
      </c>
    </row>
    <row r="2112" customFormat="false" ht="14.65" hidden="false" customHeight="false" outlineLevel="0" collapsed="false">
      <c r="A2112" s="2" t="n">
        <v>21.1</v>
      </c>
      <c r="B2112" s="1" t="n">
        <v>160</v>
      </c>
      <c r="C2112" s="1" t="n">
        <v>369</v>
      </c>
      <c r="D2112" s="1" t="n">
        <v>465</v>
      </c>
      <c r="E2112" s="3" t="n">
        <f aca="false">B2112/4095*10/((10-(B2112/4095*10))/2400)</f>
        <v>97.5857687420585</v>
      </c>
      <c r="F2112" s="3" t="n">
        <f aca="false">C2112/4095*10/((10-(C2112/4095*10))/2400)</f>
        <v>237.68115942029</v>
      </c>
      <c r="G2112" s="3" t="n">
        <f aca="false">D2112/4095*10/((10-(D2112/4095*10))/2400)</f>
        <v>307.438016528926</v>
      </c>
    </row>
    <row r="2113" customFormat="false" ht="14.65" hidden="false" customHeight="false" outlineLevel="0" collapsed="false">
      <c r="A2113" s="2" t="n">
        <v>21.11</v>
      </c>
      <c r="B2113" s="1" t="n">
        <v>160</v>
      </c>
      <c r="C2113" s="1" t="n">
        <v>368</v>
      </c>
      <c r="D2113" s="1" t="n">
        <v>465</v>
      </c>
      <c r="E2113" s="3" t="n">
        <f aca="false">B2113/4095*10/((10-(B2113/4095*10))/2400)</f>
        <v>97.5857687420585</v>
      </c>
      <c r="F2113" s="3" t="n">
        <f aca="false">C2113/4095*10/((10-(C2113/4095*10))/2400)</f>
        <v>236.973437080762</v>
      </c>
      <c r="G2113" s="3" t="n">
        <f aca="false">D2113/4095*10/((10-(D2113/4095*10))/2400)</f>
        <v>307.438016528926</v>
      </c>
    </row>
    <row r="2114" customFormat="false" ht="14.65" hidden="false" customHeight="false" outlineLevel="0" collapsed="false">
      <c r="A2114" s="2" t="n">
        <v>21.12</v>
      </c>
      <c r="B2114" s="1" t="n">
        <v>160</v>
      </c>
      <c r="C2114" s="1" t="n">
        <v>368</v>
      </c>
      <c r="D2114" s="1" t="n">
        <v>465</v>
      </c>
      <c r="E2114" s="3" t="n">
        <f aca="false">B2114/4095*10/((10-(B2114/4095*10))/2400)</f>
        <v>97.5857687420585</v>
      </c>
      <c r="F2114" s="3" t="n">
        <f aca="false">C2114/4095*10/((10-(C2114/4095*10))/2400)</f>
        <v>236.973437080762</v>
      </c>
      <c r="G2114" s="3" t="n">
        <f aca="false">D2114/4095*10/((10-(D2114/4095*10))/2400)</f>
        <v>307.438016528926</v>
      </c>
    </row>
    <row r="2115" customFormat="false" ht="14.65" hidden="false" customHeight="false" outlineLevel="0" collapsed="false">
      <c r="A2115" s="2" t="n">
        <v>21.13</v>
      </c>
      <c r="B2115" s="1" t="n">
        <v>160</v>
      </c>
      <c r="C2115" s="1" t="n">
        <v>368</v>
      </c>
      <c r="D2115" s="1" t="n">
        <v>465</v>
      </c>
      <c r="E2115" s="3" t="n">
        <f aca="false">B2115/4095*10/((10-(B2115/4095*10))/2400)</f>
        <v>97.5857687420585</v>
      </c>
      <c r="F2115" s="3" t="n">
        <f aca="false">C2115/4095*10/((10-(C2115/4095*10))/2400)</f>
        <v>236.973437080762</v>
      </c>
      <c r="G2115" s="3" t="n">
        <f aca="false">D2115/4095*10/((10-(D2115/4095*10))/2400)</f>
        <v>307.438016528926</v>
      </c>
    </row>
    <row r="2116" customFormat="false" ht="14.65" hidden="false" customHeight="false" outlineLevel="0" collapsed="false">
      <c r="A2116" s="2" t="n">
        <v>21.14</v>
      </c>
      <c r="B2116" s="1" t="n">
        <v>160</v>
      </c>
      <c r="C2116" s="1" t="n">
        <v>368</v>
      </c>
      <c r="D2116" s="1" t="n">
        <v>465</v>
      </c>
      <c r="E2116" s="3" t="n">
        <f aca="false">B2116/4095*10/((10-(B2116/4095*10))/2400)</f>
        <v>97.5857687420585</v>
      </c>
      <c r="F2116" s="3" t="n">
        <f aca="false">C2116/4095*10/((10-(C2116/4095*10))/2400)</f>
        <v>236.973437080762</v>
      </c>
      <c r="G2116" s="3" t="n">
        <f aca="false">D2116/4095*10/((10-(D2116/4095*10))/2400)</f>
        <v>307.438016528926</v>
      </c>
    </row>
    <row r="2117" customFormat="false" ht="14.65" hidden="false" customHeight="false" outlineLevel="0" collapsed="false">
      <c r="A2117" s="2" t="n">
        <v>21.15</v>
      </c>
      <c r="B2117" s="1" t="n">
        <v>160</v>
      </c>
      <c r="C2117" s="1" t="n">
        <v>368</v>
      </c>
      <c r="D2117" s="1" t="n">
        <v>465</v>
      </c>
      <c r="E2117" s="3" t="n">
        <f aca="false">B2117/4095*10/((10-(B2117/4095*10))/2400)</f>
        <v>97.5857687420585</v>
      </c>
      <c r="F2117" s="3" t="n">
        <f aca="false">C2117/4095*10/((10-(C2117/4095*10))/2400)</f>
        <v>236.973437080762</v>
      </c>
      <c r="G2117" s="3" t="n">
        <f aca="false">D2117/4095*10/((10-(D2117/4095*10))/2400)</f>
        <v>307.438016528926</v>
      </c>
    </row>
    <row r="2118" customFormat="false" ht="14.65" hidden="false" customHeight="false" outlineLevel="0" collapsed="false">
      <c r="A2118" s="2" t="n">
        <v>21.16</v>
      </c>
      <c r="B2118" s="1" t="n">
        <v>160</v>
      </c>
      <c r="C2118" s="1" t="n">
        <v>368</v>
      </c>
      <c r="D2118" s="1" t="n">
        <v>465</v>
      </c>
      <c r="E2118" s="3" t="n">
        <f aca="false">B2118/4095*10/((10-(B2118/4095*10))/2400)</f>
        <v>97.5857687420585</v>
      </c>
      <c r="F2118" s="3" t="n">
        <f aca="false">C2118/4095*10/((10-(C2118/4095*10))/2400)</f>
        <v>236.973437080762</v>
      </c>
      <c r="G2118" s="3" t="n">
        <f aca="false">D2118/4095*10/((10-(D2118/4095*10))/2400)</f>
        <v>307.438016528926</v>
      </c>
    </row>
    <row r="2119" customFormat="false" ht="14.65" hidden="false" customHeight="false" outlineLevel="0" collapsed="false">
      <c r="A2119" s="2" t="n">
        <v>21.17</v>
      </c>
      <c r="B2119" s="1" t="n">
        <v>160</v>
      </c>
      <c r="C2119" s="1" t="n">
        <v>368</v>
      </c>
      <c r="D2119" s="1" t="n">
        <v>464</v>
      </c>
      <c r="E2119" s="3" t="n">
        <f aca="false">B2119/4095*10/((10-(B2119/4095*10))/2400)</f>
        <v>97.5857687420585</v>
      </c>
      <c r="F2119" s="3" t="n">
        <f aca="false">C2119/4095*10/((10-(C2119/4095*10))/2400)</f>
        <v>236.973437080762</v>
      </c>
      <c r="G2119" s="3" t="n">
        <f aca="false">D2119/4095*10/((10-(D2119/4095*10))/2400)</f>
        <v>306.69237124759</v>
      </c>
    </row>
    <row r="2120" customFormat="false" ht="14.65" hidden="false" customHeight="false" outlineLevel="0" collapsed="false">
      <c r="A2120" s="2" t="n">
        <v>21.18</v>
      </c>
      <c r="B2120" s="1" t="n">
        <v>160</v>
      </c>
      <c r="C2120" s="1" t="n">
        <v>368</v>
      </c>
      <c r="D2120" s="1" t="n">
        <v>465</v>
      </c>
      <c r="E2120" s="3" t="n">
        <f aca="false">B2120/4095*10/((10-(B2120/4095*10))/2400)</f>
        <v>97.5857687420585</v>
      </c>
      <c r="F2120" s="3" t="n">
        <f aca="false">C2120/4095*10/((10-(C2120/4095*10))/2400)</f>
        <v>236.973437080762</v>
      </c>
      <c r="G2120" s="3" t="n">
        <f aca="false">D2120/4095*10/((10-(D2120/4095*10))/2400)</f>
        <v>307.438016528926</v>
      </c>
    </row>
    <row r="2121" customFormat="false" ht="14.65" hidden="false" customHeight="false" outlineLevel="0" collapsed="false">
      <c r="A2121" s="2" t="n">
        <v>21.19</v>
      </c>
      <c r="B2121" s="1" t="n">
        <v>159</v>
      </c>
      <c r="C2121" s="1" t="n">
        <v>367</v>
      </c>
      <c r="D2121" s="1" t="n">
        <v>465</v>
      </c>
      <c r="E2121" s="3" t="n">
        <f aca="false">B2121/4095*10/((10-(B2121/4095*10))/2400)</f>
        <v>96.9512195121951</v>
      </c>
      <c r="F2121" s="3" t="n">
        <f aca="false">C2121/4095*10/((10-(C2121/4095*10))/2400)</f>
        <v>236.266094420601</v>
      </c>
      <c r="G2121" s="3" t="n">
        <f aca="false">D2121/4095*10/((10-(D2121/4095*10))/2400)</f>
        <v>307.438016528926</v>
      </c>
    </row>
    <row r="2122" customFormat="false" ht="14.65" hidden="false" customHeight="false" outlineLevel="0" collapsed="false">
      <c r="A2122" s="2" t="n">
        <v>21.2</v>
      </c>
      <c r="B2122" s="1" t="n">
        <v>159</v>
      </c>
      <c r="C2122" s="1" t="n">
        <v>367</v>
      </c>
      <c r="D2122" s="1" t="n">
        <v>465</v>
      </c>
      <c r="E2122" s="3" t="n">
        <f aca="false">B2122/4095*10/((10-(B2122/4095*10))/2400)</f>
        <v>96.9512195121951</v>
      </c>
      <c r="F2122" s="3" t="n">
        <f aca="false">C2122/4095*10/((10-(C2122/4095*10))/2400)</f>
        <v>236.266094420601</v>
      </c>
      <c r="G2122" s="3" t="n">
        <f aca="false">D2122/4095*10/((10-(D2122/4095*10))/2400)</f>
        <v>307.438016528926</v>
      </c>
    </row>
    <row r="2123" customFormat="false" ht="14.65" hidden="false" customHeight="false" outlineLevel="0" collapsed="false">
      <c r="A2123" s="2" t="n">
        <v>21.21</v>
      </c>
      <c r="B2123" s="1" t="n">
        <v>159</v>
      </c>
      <c r="C2123" s="1" t="n">
        <v>367</v>
      </c>
      <c r="D2123" s="1" t="n">
        <v>465</v>
      </c>
      <c r="E2123" s="3" t="n">
        <f aca="false">B2123/4095*10/((10-(B2123/4095*10))/2400)</f>
        <v>96.9512195121951</v>
      </c>
      <c r="F2123" s="3" t="n">
        <f aca="false">C2123/4095*10/((10-(C2123/4095*10))/2400)</f>
        <v>236.266094420601</v>
      </c>
      <c r="G2123" s="3" t="n">
        <f aca="false">D2123/4095*10/((10-(D2123/4095*10))/2400)</f>
        <v>307.438016528926</v>
      </c>
    </row>
    <row r="2124" customFormat="false" ht="14.65" hidden="false" customHeight="false" outlineLevel="0" collapsed="false">
      <c r="A2124" s="2" t="n">
        <v>21.22</v>
      </c>
      <c r="B2124" s="1" t="n">
        <v>159</v>
      </c>
      <c r="C2124" s="1" t="n">
        <v>367</v>
      </c>
      <c r="D2124" s="1" t="n">
        <v>464</v>
      </c>
      <c r="E2124" s="3" t="n">
        <f aca="false">B2124/4095*10/((10-(B2124/4095*10))/2400)</f>
        <v>96.9512195121951</v>
      </c>
      <c r="F2124" s="3" t="n">
        <f aca="false">C2124/4095*10/((10-(C2124/4095*10))/2400)</f>
        <v>236.266094420601</v>
      </c>
      <c r="G2124" s="3" t="n">
        <f aca="false">D2124/4095*10/((10-(D2124/4095*10))/2400)</f>
        <v>306.69237124759</v>
      </c>
    </row>
    <row r="2125" customFormat="false" ht="14.65" hidden="false" customHeight="false" outlineLevel="0" collapsed="false">
      <c r="A2125" s="2" t="n">
        <v>21.23</v>
      </c>
      <c r="B2125" s="1" t="n">
        <v>159</v>
      </c>
      <c r="C2125" s="1" t="n">
        <v>367</v>
      </c>
      <c r="D2125" s="1" t="n">
        <v>465</v>
      </c>
      <c r="E2125" s="3" t="n">
        <f aca="false">B2125/4095*10/((10-(B2125/4095*10))/2400)</f>
        <v>96.9512195121951</v>
      </c>
      <c r="F2125" s="3" t="n">
        <f aca="false">C2125/4095*10/((10-(C2125/4095*10))/2400)</f>
        <v>236.266094420601</v>
      </c>
      <c r="G2125" s="3" t="n">
        <f aca="false">D2125/4095*10/((10-(D2125/4095*10))/2400)</f>
        <v>307.438016528926</v>
      </c>
    </row>
    <row r="2126" customFormat="false" ht="14.65" hidden="false" customHeight="false" outlineLevel="0" collapsed="false">
      <c r="A2126" s="2" t="n">
        <v>21.24</v>
      </c>
      <c r="B2126" s="1" t="n">
        <v>159</v>
      </c>
      <c r="C2126" s="1" t="n">
        <v>367</v>
      </c>
      <c r="D2126" s="1" t="n">
        <v>464</v>
      </c>
      <c r="E2126" s="3" t="n">
        <f aca="false">B2126/4095*10/((10-(B2126/4095*10))/2400)</f>
        <v>96.9512195121951</v>
      </c>
      <c r="F2126" s="3" t="n">
        <f aca="false">C2126/4095*10/((10-(C2126/4095*10))/2400)</f>
        <v>236.266094420601</v>
      </c>
      <c r="G2126" s="3" t="n">
        <f aca="false">D2126/4095*10/((10-(D2126/4095*10))/2400)</f>
        <v>306.69237124759</v>
      </c>
    </row>
    <row r="2127" customFormat="false" ht="14.65" hidden="false" customHeight="false" outlineLevel="0" collapsed="false">
      <c r="A2127" s="2" t="n">
        <v>21.25</v>
      </c>
      <c r="B2127" s="1" t="n">
        <v>159</v>
      </c>
      <c r="C2127" s="1" t="n">
        <v>366</v>
      </c>
      <c r="D2127" s="1" t="n">
        <v>464</v>
      </c>
      <c r="E2127" s="3" t="n">
        <f aca="false">B2127/4095*10/((10-(B2127/4095*10))/2400)</f>
        <v>96.9512195121951</v>
      </c>
      <c r="F2127" s="3" t="n">
        <f aca="false">C2127/4095*10/((10-(C2127/4095*10))/2400)</f>
        <v>235.559131134352</v>
      </c>
      <c r="G2127" s="3" t="n">
        <f aca="false">D2127/4095*10/((10-(D2127/4095*10))/2400)</f>
        <v>306.69237124759</v>
      </c>
    </row>
    <row r="2128" customFormat="false" ht="14.65" hidden="false" customHeight="false" outlineLevel="0" collapsed="false">
      <c r="A2128" s="2" t="n">
        <v>21.26</v>
      </c>
      <c r="B2128" s="1" t="n">
        <v>159</v>
      </c>
      <c r="C2128" s="1" t="n">
        <v>366</v>
      </c>
      <c r="D2128" s="1" t="n">
        <v>464</v>
      </c>
      <c r="E2128" s="3" t="n">
        <f aca="false">B2128/4095*10/((10-(B2128/4095*10))/2400)</f>
        <v>96.9512195121951</v>
      </c>
      <c r="F2128" s="3" t="n">
        <f aca="false">C2128/4095*10/((10-(C2128/4095*10))/2400)</f>
        <v>235.559131134352</v>
      </c>
      <c r="G2128" s="3" t="n">
        <f aca="false">D2128/4095*10/((10-(D2128/4095*10))/2400)</f>
        <v>306.69237124759</v>
      </c>
    </row>
    <row r="2129" customFormat="false" ht="14.65" hidden="false" customHeight="false" outlineLevel="0" collapsed="false">
      <c r="A2129" s="2" t="n">
        <v>21.27</v>
      </c>
      <c r="B2129" s="1" t="n">
        <v>159</v>
      </c>
      <c r="C2129" s="1" t="n">
        <v>366</v>
      </c>
      <c r="D2129" s="1" t="n">
        <v>464</v>
      </c>
      <c r="E2129" s="3" t="n">
        <f aca="false">B2129/4095*10/((10-(B2129/4095*10))/2400)</f>
        <v>96.9512195121951</v>
      </c>
      <c r="F2129" s="3" t="n">
        <f aca="false">C2129/4095*10/((10-(C2129/4095*10))/2400)</f>
        <v>235.559131134352</v>
      </c>
      <c r="G2129" s="3" t="n">
        <f aca="false">D2129/4095*10/((10-(D2129/4095*10))/2400)</f>
        <v>306.69237124759</v>
      </c>
    </row>
    <row r="2130" customFormat="false" ht="14.65" hidden="false" customHeight="false" outlineLevel="0" collapsed="false">
      <c r="A2130" s="2" t="n">
        <v>21.28</v>
      </c>
      <c r="B2130" s="1" t="n">
        <v>159</v>
      </c>
      <c r="C2130" s="1" t="n">
        <v>366</v>
      </c>
      <c r="D2130" s="1" t="n">
        <v>463</v>
      </c>
      <c r="E2130" s="3" t="n">
        <f aca="false">B2130/4095*10/((10-(B2130/4095*10))/2400)</f>
        <v>96.9512195121951</v>
      </c>
      <c r="F2130" s="3" t="n">
        <f aca="false">C2130/4095*10/((10-(C2130/4095*10))/2400)</f>
        <v>235.559131134352</v>
      </c>
      <c r="G2130" s="3" t="n">
        <f aca="false">D2130/4095*10/((10-(D2130/4095*10))/2400)</f>
        <v>305.947136563877</v>
      </c>
    </row>
    <row r="2131" customFormat="false" ht="14.65" hidden="false" customHeight="false" outlineLevel="0" collapsed="false">
      <c r="A2131" s="2" t="n">
        <v>21.29</v>
      </c>
      <c r="B2131" s="1" t="n">
        <v>158</v>
      </c>
      <c r="C2131" s="1" t="n">
        <v>365</v>
      </c>
      <c r="D2131" s="1" t="n">
        <v>464</v>
      </c>
      <c r="E2131" s="3" t="n">
        <f aca="false">B2131/4095*10/((10-(B2131/4095*10))/2400)</f>
        <v>96.3169926339853</v>
      </c>
      <c r="F2131" s="3" t="n">
        <f aca="false">C2131/4095*10/((10-(C2131/4095*10))/2400)</f>
        <v>234.85254691689</v>
      </c>
      <c r="G2131" s="3" t="n">
        <f aca="false">D2131/4095*10/((10-(D2131/4095*10))/2400)</f>
        <v>306.69237124759</v>
      </c>
    </row>
    <row r="2132" customFormat="false" ht="14.65" hidden="false" customHeight="false" outlineLevel="0" collapsed="false">
      <c r="A2132" s="2" t="n">
        <v>21.3</v>
      </c>
      <c r="B2132" s="1" t="n">
        <v>158</v>
      </c>
      <c r="C2132" s="1" t="n">
        <v>365</v>
      </c>
      <c r="D2132" s="1" t="n">
        <v>464</v>
      </c>
      <c r="E2132" s="3" t="n">
        <f aca="false">B2132/4095*10/((10-(B2132/4095*10))/2400)</f>
        <v>96.3169926339853</v>
      </c>
      <c r="F2132" s="3" t="n">
        <f aca="false">C2132/4095*10/((10-(C2132/4095*10))/2400)</f>
        <v>234.85254691689</v>
      </c>
      <c r="G2132" s="3" t="n">
        <f aca="false">D2132/4095*10/((10-(D2132/4095*10))/2400)</f>
        <v>306.69237124759</v>
      </c>
    </row>
    <row r="2133" customFormat="false" ht="14.65" hidden="false" customHeight="false" outlineLevel="0" collapsed="false">
      <c r="A2133" s="2" t="n">
        <v>21.31</v>
      </c>
      <c r="B2133" s="1" t="n">
        <v>158</v>
      </c>
      <c r="C2133" s="1" t="n">
        <v>365</v>
      </c>
      <c r="D2133" s="1" t="n">
        <v>464</v>
      </c>
      <c r="E2133" s="3" t="n">
        <f aca="false">B2133/4095*10/((10-(B2133/4095*10))/2400)</f>
        <v>96.3169926339853</v>
      </c>
      <c r="F2133" s="3" t="n">
        <f aca="false">C2133/4095*10/((10-(C2133/4095*10))/2400)</f>
        <v>234.85254691689</v>
      </c>
      <c r="G2133" s="3" t="n">
        <f aca="false">D2133/4095*10/((10-(D2133/4095*10))/2400)</f>
        <v>306.69237124759</v>
      </c>
    </row>
    <row r="2134" customFormat="false" ht="14.65" hidden="false" customHeight="false" outlineLevel="0" collapsed="false">
      <c r="A2134" s="2" t="n">
        <v>21.32</v>
      </c>
      <c r="B2134" s="1" t="n">
        <v>158</v>
      </c>
      <c r="C2134" s="1" t="n">
        <v>365</v>
      </c>
      <c r="D2134" s="1" t="n">
        <v>464</v>
      </c>
      <c r="E2134" s="3" t="n">
        <f aca="false">B2134/4095*10/((10-(B2134/4095*10))/2400)</f>
        <v>96.3169926339853</v>
      </c>
      <c r="F2134" s="3" t="n">
        <f aca="false">C2134/4095*10/((10-(C2134/4095*10))/2400)</f>
        <v>234.85254691689</v>
      </c>
      <c r="G2134" s="3" t="n">
        <f aca="false">D2134/4095*10/((10-(D2134/4095*10))/2400)</f>
        <v>306.69237124759</v>
      </c>
    </row>
    <row r="2135" customFormat="false" ht="14.65" hidden="false" customHeight="false" outlineLevel="0" collapsed="false">
      <c r="A2135" s="2" t="n">
        <v>21.33</v>
      </c>
      <c r="B2135" s="1" t="n">
        <v>158</v>
      </c>
      <c r="C2135" s="1" t="n">
        <v>365</v>
      </c>
      <c r="D2135" s="1" t="n">
        <v>464</v>
      </c>
      <c r="E2135" s="3" t="n">
        <f aca="false">B2135/4095*10/((10-(B2135/4095*10))/2400)</f>
        <v>96.3169926339853</v>
      </c>
      <c r="F2135" s="3" t="n">
        <f aca="false">C2135/4095*10/((10-(C2135/4095*10))/2400)</f>
        <v>234.85254691689</v>
      </c>
      <c r="G2135" s="3" t="n">
        <f aca="false">D2135/4095*10/((10-(D2135/4095*10))/2400)</f>
        <v>306.69237124759</v>
      </c>
    </row>
    <row r="2136" customFormat="false" ht="14.65" hidden="false" customHeight="false" outlineLevel="0" collapsed="false">
      <c r="A2136" s="2" t="n">
        <v>21.34</v>
      </c>
      <c r="B2136" s="1" t="n">
        <v>158</v>
      </c>
      <c r="C2136" s="1" t="n">
        <v>365</v>
      </c>
      <c r="D2136" s="1" t="n">
        <v>464</v>
      </c>
      <c r="E2136" s="3" t="n">
        <f aca="false">B2136/4095*10/((10-(B2136/4095*10))/2400)</f>
        <v>96.3169926339853</v>
      </c>
      <c r="F2136" s="3" t="n">
        <f aca="false">C2136/4095*10/((10-(C2136/4095*10))/2400)</f>
        <v>234.85254691689</v>
      </c>
      <c r="G2136" s="3" t="n">
        <f aca="false">D2136/4095*10/((10-(D2136/4095*10))/2400)</f>
        <v>306.69237124759</v>
      </c>
    </row>
    <row r="2137" customFormat="false" ht="14.65" hidden="false" customHeight="false" outlineLevel="0" collapsed="false">
      <c r="A2137" s="2" t="n">
        <v>21.35</v>
      </c>
      <c r="B2137" s="1" t="n">
        <v>158</v>
      </c>
      <c r="C2137" s="1" t="n">
        <v>364</v>
      </c>
      <c r="D2137" s="1" t="n">
        <v>464</v>
      </c>
      <c r="E2137" s="3" t="n">
        <f aca="false">B2137/4095*10/((10-(B2137/4095*10))/2400)</f>
        <v>96.3169926339853</v>
      </c>
      <c r="F2137" s="3" t="n">
        <f aca="false">C2137/4095*10/((10-(C2137/4095*10))/2400)</f>
        <v>234.146341463415</v>
      </c>
      <c r="G2137" s="3" t="n">
        <f aca="false">D2137/4095*10/((10-(D2137/4095*10))/2400)</f>
        <v>306.69237124759</v>
      </c>
    </row>
    <row r="2138" customFormat="false" ht="14.65" hidden="false" customHeight="false" outlineLevel="0" collapsed="false">
      <c r="A2138" s="2" t="n">
        <v>21.36</v>
      </c>
      <c r="B2138" s="1" t="n">
        <v>158</v>
      </c>
      <c r="C2138" s="1" t="n">
        <v>364</v>
      </c>
      <c r="D2138" s="1" t="n">
        <v>464</v>
      </c>
      <c r="E2138" s="3" t="n">
        <f aca="false">B2138/4095*10/((10-(B2138/4095*10))/2400)</f>
        <v>96.3169926339853</v>
      </c>
      <c r="F2138" s="3" t="n">
        <f aca="false">C2138/4095*10/((10-(C2138/4095*10))/2400)</f>
        <v>234.146341463415</v>
      </c>
      <c r="G2138" s="3" t="n">
        <f aca="false">D2138/4095*10/((10-(D2138/4095*10))/2400)</f>
        <v>306.69237124759</v>
      </c>
    </row>
    <row r="2139" customFormat="false" ht="14.65" hidden="false" customHeight="false" outlineLevel="0" collapsed="false">
      <c r="A2139" s="2" t="n">
        <v>21.37</v>
      </c>
      <c r="B2139" s="1" t="n">
        <v>158</v>
      </c>
      <c r="C2139" s="1" t="n">
        <v>364</v>
      </c>
      <c r="D2139" s="1" t="n">
        <v>464</v>
      </c>
      <c r="E2139" s="3" t="n">
        <f aca="false">B2139/4095*10/((10-(B2139/4095*10))/2400)</f>
        <v>96.3169926339853</v>
      </c>
      <c r="F2139" s="3" t="n">
        <f aca="false">C2139/4095*10/((10-(C2139/4095*10))/2400)</f>
        <v>234.146341463415</v>
      </c>
      <c r="G2139" s="3" t="n">
        <f aca="false">D2139/4095*10/((10-(D2139/4095*10))/2400)</f>
        <v>306.69237124759</v>
      </c>
    </row>
    <row r="2140" customFormat="false" ht="14.65" hidden="false" customHeight="false" outlineLevel="0" collapsed="false">
      <c r="A2140" s="2" t="n">
        <v>21.38</v>
      </c>
      <c r="B2140" s="1" t="n">
        <v>158</v>
      </c>
      <c r="C2140" s="1" t="n">
        <v>364</v>
      </c>
      <c r="D2140" s="1" t="n">
        <v>464</v>
      </c>
      <c r="E2140" s="3" t="n">
        <f aca="false">B2140/4095*10/((10-(B2140/4095*10))/2400)</f>
        <v>96.3169926339853</v>
      </c>
      <c r="F2140" s="3" t="n">
        <f aca="false">C2140/4095*10/((10-(C2140/4095*10))/2400)</f>
        <v>234.146341463415</v>
      </c>
      <c r="G2140" s="3" t="n">
        <f aca="false">D2140/4095*10/((10-(D2140/4095*10))/2400)</f>
        <v>306.69237124759</v>
      </c>
    </row>
    <row r="2141" customFormat="false" ht="14.65" hidden="false" customHeight="false" outlineLevel="0" collapsed="false">
      <c r="A2141" s="2" t="n">
        <v>21.39</v>
      </c>
      <c r="B2141" s="1" t="n">
        <v>158</v>
      </c>
      <c r="C2141" s="1" t="n">
        <v>363</v>
      </c>
      <c r="D2141" s="1" t="n">
        <v>464</v>
      </c>
      <c r="E2141" s="3" t="n">
        <f aca="false">B2141/4095*10/((10-(B2141/4095*10))/2400)</f>
        <v>96.3169926339853</v>
      </c>
      <c r="F2141" s="3" t="n">
        <f aca="false">C2141/4095*10/((10-(C2141/4095*10))/2400)</f>
        <v>233.440514469453</v>
      </c>
      <c r="G2141" s="3" t="n">
        <f aca="false">D2141/4095*10/((10-(D2141/4095*10))/2400)</f>
        <v>306.69237124759</v>
      </c>
    </row>
    <row r="2142" customFormat="false" ht="14.65" hidden="false" customHeight="false" outlineLevel="0" collapsed="false">
      <c r="A2142" s="2" t="n">
        <v>21.4</v>
      </c>
      <c r="B2142" s="1" t="n">
        <v>158</v>
      </c>
      <c r="C2142" s="1" t="n">
        <v>364</v>
      </c>
      <c r="D2142" s="1" t="n">
        <v>464</v>
      </c>
      <c r="E2142" s="3" t="n">
        <f aca="false">B2142/4095*10/((10-(B2142/4095*10))/2400)</f>
        <v>96.3169926339853</v>
      </c>
      <c r="F2142" s="3" t="n">
        <f aca="false">C2142/4095*10/((10-(C2142/4095*10))/2400)</f>
        <v>234.146341463415</v>
      </c>
      <c r="G2142" s="3" t="n">
        <f aca="false">D2142/4095*10/((10-(D2142/4095*10))/2400)</f>
        <v>306.69237124759</v>
      </c>
    </row>
    <row r="2143" customFormat="false" ht="14.65" hidden="false" customHeight="false" outlineLevel="0" collapsed="false">
      <c r="A2143" s="2" t="n">
        <v>21.41</v>
      </c>
      <c r="B2143" s="1" t="n">
        <v>157</v>
      </c>
      <c r="C2143" s="1" t="n">
        <v>363</v>
      </c>
      <c r="D2143" s="1" t="n">
        <v>464</v>
      </c>
      <c r="E2143" s="3" t="n">
        <f aca="false">B2143/4095*10/((10-(B2143/4095*10))/2400)</f>
        <v>95.6830878618588</v>
      </c>
      <c r="F2143" s="3" t="n">
        <f aca="false">C2143/4095*10/((10-(C2143/4095*10))/2400)</f>
        <v>233.440514469453</v>
      </c>
      <c r="G2143" s="3" t="n">
        <f aca="false">D2143/4095*10/((10-(D2143/4095*10))/2400)</f>
        <v>306.69237124759</v>
      </c>
    </row>
    <row r="2144" customFormat="false" ht="14.65" hidden="false" customHeight="false" outlineLevel="0" collapsed="false">
      <c r="A2144" s="2" t="n">
        <v>21.42</v>
      </c>
      <c r="B2144" s="1" t="n">
        <v>157</v>
      </c>
      <c r="C2144" s="1" t="n">
        <v>364</v>
      </c>
      <c r="D2144" s="1" t="n">
        <v>464</v>
      </c>
      <c r="E2144" s="3" t="n">
        <f aca="false">B2144/4095*10/((10-(B2144/4095*10))/2400)</f>
        <v>95.6830878618588</v>
      </c>
      <c r="F2144" s="3" t="n">
        <f aca="false">C2144/4095*10/((10-(C2144/4095*10))/2400)</f>
        <v>234.146341463415</v>
      </c>
      <c r="G2144" s="3" t="n">
        <f aca="false">D2144/4095*10/((10-(D2144/4095*10))/2400)</f>
        <v>306.69237124759</v>
      </c>
    </row>
    <row r="2145" customFormat="false" ht="14.65" hidden="false" customHeight="false" outlineLevel="0" collapsed="false">
      <c r="A2145" s="2" t="n">
        <v>21.43</v>
      </c>
      <c r="B2145" s="1" t="n">
        <v>157</v>
      </c>
      <c r="C2145" s="1" t="n">
        <v>363</v>
      </c>
      <c r="D2145" s="1" t="n">
        <v>464</v>
      </c>
      <c r="E2145" s="3" t="n">
        <f aca="false">B2145/4095*10/((10-(B2145/4095*10))/2400)</f>
        <v>95.6830878618588</v>
      </c>
      <c r="F2145" s="3" t="n">
        <f aca="false">C2145/4095*10/((10-(C2145/4095*10))/2400)</f>
        <v>233.440514469453</v>
      </c>
      <c r="G2145" s="3" t="n">
        <f aca="false">D2145/4095*10/((10-(D2145/4095*10))/2400)</f>
        <v>306.69237124759</v>
      </c>
    </row>
    <row r="2146" customFormat="false" ht="14.65" hidden="false" customHeight="false" outlineLevel="0" collapsed="false">
      <c r="A2146" s="2" t="n">
        <v>21.44</v>
      </c>
      <c r="B2146" s="1" t="n">
        <v>157</v>
      </c>
      <c r="C2146" s="1" t="n">
        <v>363</v>
      </c>
      <c r="D2146" s="1" t="n">
        <v>464</v>
      </c>
      <c r="E2146" s="3" t="n">
        <f aca="false">B2146/4095*10/((10-(B2146/4095*10))/2400)</f>
        <v>95.6830878618588</v>
      </c>
      <c r="F2146" s="3" t="n">
        <f aca="false">C2146/4095*10/((10-(C2146/4095*10))/2400)</f>
        <v>233.440514469453</v>
      </c>
      <c r="G2146" s="3" t="n">
        <f aca="false">D2146/4095*10/((10-(D2146/4095*10))/2400)</f>
        <v>306.69237124759</v>
      </c>
    </row>
    <row r="2147" customFormat="false" ht="14.65" hidden="false" customHeight="false" outlineLevel="0" collapsed="false">
      <c r="A2147" s="2" t="n">
        <v>21.45</v>
      </c>
      <c r="B2147" s="1" t="n">
        <v>157</v>
      </c>
      <c r="C2147" s="1" t="n">
        <v>363</v>
      </c>
      <c r="D2147" s="1" t="n">
        <v>464</v>
      </c>
      <c r="E2147" s="3" t="n">
        <f aca="false">B2147/4095*10/((10-(B2147/4095*10))/2400)</f>
        <v>95.6830878618588</v>
      </c>
      <c r="F2147" s="3" t="n">
        <f aca="false">C2147/4095*10/((10-(C2147/4095*10))/2400)</f>
        <v>233.440514469453</v>
      </c>
      <c r="G2147" s="3" t="n">
        <f aca="false">D2147/4095*10/((10-(D2147/4095*10))/2400)</f>
        <v>306.69237124759</v>
      </c>
    </row>
    <row r="2148" customFormat="false" ht="14.65" hidden="false" customHeight="false" outlineLevel="0" collapsed="false">
      <c r="A2148" s="2" t="n">
        <v>21.46</v>
      </c>
      <c r="B2148" s="1" t="n">
        <v>157</v>
      </c>
      <c r="C2148" s="1" t="n">
        <v>363</v>
      </c>
      <c r="D2148" s="1" t="n">
        <v>464</v>
      </c>
      <c r="E2148" s="3" t="n">
        <f aca="false">B2148/4095*10/((10-(B2148/4095*10))/2400)</f>
        <v>95.6830878618588</v>
      </c>
      <c r="F2148" s="3" t="n">
        <f aca="false">C2148/4095*10/((10-(C2148/4095*10))/2400)</f>
        <v>233.440514469453</v>
      </c>
      <c r="G2148" s="3" t="n">
        <f aca="false">D2148/4095*10/((10-(D2148/4095*10))/2400)</f>
        <v>306.69237124759</v>
      </c>
    </row>
    <row r="2149" customFormat="false" ht="14.65" hidden="false" customHeight="false" outlineLevel="0" collapsed="false">
      <c r="A2149" s="2" t="n">
        <v>21.47</v>
      </c>
      <c r="B2149" s="1" t="n">
        <v>157</v>
      </c>
      <c r="C2149" s="1" t="n">
        <v>363</v>
      </c>
      <c r="D2149" s="1" t="n">
        <v>464</v>
      </c>
      <c r="E2149" s="3" t="n">
        <f aca="false">B2149/4095*10/((10-(B2149/4095*10))/2400)</f>
        <v>95.6830878618588</v>
      </c>
      <c r="F2149" s="3" t="n">
        <f aca="false">C2149/4095*10/((10-(C2149/4095*10))/2400)</f>
        <v>233.440514469453</v>
      </c>
      <c r="G2149" s="3" t="n">
        <f aca="false">D2149/4095*10/((10-(D2149/4095*10))/2400)</f>
        <v>306.69237124759</v>
      </c>
    </row>
    <row r="2150" customFormat="false" ht="14.65" hidden="false" customHeight="false" outlineLevel="0" collapsed="false">
      <c r="A2150" s="2" t="n">
        <v>21.48</v>
      </c>
      <c r="B2150" s="1" t="n">
        <v>157</v>
      </c>
      <c r="C2150" s="1" t="n">
        <v>363</v>
      </c>
      <c r="D2150" s="1" t="n">
        <v>464</v>
      </c>
      <c r="E2150" s="3" t="n">
        <f aca="false">B2150/4095*10/((10-(B2150/4095*10))/2400)</f>
        <v>95.6830878618588</v>
      </c>
      <c r="F2150" s="3" t="n">
        <f aca="false">C2150/4095*10/((10-(C2150/4095*10))/2400)</f>
        <v>233.440514469453</v>
      </c>
      <c r="G2150" s="3" t="n">
        <f aca="false">D2150/4095*10/((10-(D2150/4095*10))/2400)</f>
        <v>306.69237124759</v>
      </c>
    </row>
    <row r="2151" customFormat="false" ht="14.65" hidden="false" customHeight="false" outlineLevel="0" collapsed="false">
      <c r="A2151" s="2" t="n">
        <v>21.49</v>
      </c>
      <c r="B2151" s="1" t="n">
        <v>156</v>
      </c>
      <c r="C2151" s="1" t="n">
        <v>363</v>
      </c>
      <c r="D2151" s="1" t="n">
        <v>464</v>
      </c>
      <c r="E2151" s="3" t="n">
        <f aca="false">B2151/4095*10/((10-(B2151/4095*10))/2400)</f>
        <v>95.0495049504951</v>
      </c>
      <c r="F2151" s="3" t="n">
        <f aca="false">C2151/4095*10/((10-(C2151/4095*10))/2400)</f>
        <v>233.440514469453</v>
      </c>
      <c r="G2151" s="3" t="n">
        <f aca="false">D2151/4095*10/((10-(D2151/4095*10))/2400)</f>
        <v>306.69237124759</v>
      </c>
    </row>
    <row r="2152" customFormat="false" ht="14.65" hidden="false" customHeight="false" outlineLevel="0" collapsed="false">
      <c r="A2152" s="2" t="n">
        <v>21.5</v>
      </c>
      <c r="B2152" s="1" t="n">
        <v>157</v>
      </c>
      <c r="C2152" s="1" t="n">
        <v>363</v>
      </c>
      <c r="D2152" s="1" t="n">
        <v>464</v>
      </c>
      <c r="E2152" s="3" t="n">
        <f aca="false">B2152/4095*10/((10-(B2152/4095*10))/2400)</f>
        <v>95.6830878618588</v>
      </c>
      <c r="F2152" s="3" t="n">
        <f aca="false">C2152/4095*10/((10-(C2152/4095*10))/2400)</f>
        <v>233.440514469453</v>
      </c>
      <c r="G2152" s="3" t="n">
        <f aca="false">D2152/4095*10/((10-(D2152/4095*10))/2400)</f>
        <v>306.69237124759</v>
      </c>
    </row>
    <row r="2153" customFormat="false" ht="14.65" hidden="false" customHeight="false" outlineLevel="0" collapsed="false">
      <c r="A2153" s="2" t="n">
        <v>21.51</v>
      </c>
      <c r="B2153" s="1" t="n">
        <v>156</v>
      </c>
      <c r="C2153" s="1" t="n">
        <v>363</v>
      </c>
      <c r="D2153" s="1" t="n">
        <v>464</v>
      </c>
      <c r="E2153" s="3" t="n">
        <f aca="false">B2153/4095*10/((10-(B2153/4095*10))/2400)</f>
        <v>95.0495049504951</v>
      </c>
      <c r="F2153" s="3" t="n">
        <f aca="false">C2153/4095*10/((10-(C2153/4095*10))/2400)</f>
        <v>233.440514469453</v>
      </c>
      <c r="G2153" s="3" t="n">
        <f aca="false">D2153/4095*10/((10-(D2153/4095*10))/2400)</f>
        <v>306.69237124759</v>
      </c>
    </row>
    <row r="2154" customFormat="false" ht="14.65" hidden="false" customHeight="false" outlineLevel="0" collapsed="false">
      <c r="A2154" s="2" t="n">
        <v>21.52</v>
      </c>
      <c r="B2154" s="1" t="n">
        <v>156</v>
      </c>
      <c r="C2154" s="1" t="n">
        <v>363</v>
      </c>
      <c r="D2154" s="1" t="n">
        <v>464</v>
      </c>
      <c r="E2154" s="3" t="n">
        <f aca="false">B2154/4095*10/((10-(B2154/4095*10))/2400)</f>
        <v>95.0495049504951</v>
      </c>
      <c r="F2154" s="3" t="n">
        <f aca="false">C2154/4095*10/((10-(C2154/4095*10))/2400)</f>
        <v>233.440514469453</v>
      </c>
      <c r="G2154" s="3" t="n">
        <f aca="false">D2154/4095*10/((10-(D2154/4095*10))/2400)</f>
        <v>306.69237124759</v>
      </c>
    </row>
    <row r="2155" customFormat="false" ht="14.65" hidden="false" customHeight="false" outlineLevel="0" collapsed="false">
      <c r="A2155" s="2" t="n">
        <v>21.53</v>
      </c>
      <c r="B2155" s="1" t="n">
        <v>156</v>
      </c>
      <c r="C2155" s="1" t="n">
        <v>363</v>
      </c>
      <c r="D2155" s="1" t="n">
        <v>464</v>
      </c>
      <c r="E2155" s="3" t="n">
        <f aca="false">B2155/4095*10/((10-(B2155/4095*10))/2400)</f>
        <v>95.0495049504951</v>
      </c>
      <c r="F2155" s="3" t="n">
        <f aca="false">C2155/4095*10/((10-(C2155/4095*10))/2400)</f>
        <v>233.440514469453</v>
      </c>
      <c r="G2155" s="3" t="n">
        <f aca="false">D2155/4095*10/((10-(D2155/4095*10))/2400)</f>
        <v>306.69237124759</v>
      </c>
    </row>
    <row r="2156" customFormat="false" ht="14.65" hidden="false" customHeight="false" outlineLevel="0" collapsed="false">
      <c r="A2156" s="2" t="n">
        <v>21.54</v>
      </c>
      <c r="B2156" s="1" t="n">
        <v>156</v>
      </c>
      <c r="C2156" s="1" t="n">
        <v>363</v>
      </c>
      <c r="D2156" s="1" t="n">
        <v>464</v>
      </c>
      <c r="E2156" s="3" t="n">
        <f aca="false">B2156/4095*10/((10-(B2156/4095*10))/2400)</f>
        <v>95.0495049504951</v>
      </c>
      <c r="F2156" s="3" t="n">
        <f aca="false">C2156/4095*10/((10-(C2156/4095*10))/2400)</f>
        <v>233.440514469453</v>
      </c>
      <c r="G2156" s="3" t="n">
        <f aca="false">D2156/4095*10/((10-(D2156/4095*10))/2400)</f>
        <v>306.69237124759</v>
      </c>
    </row>
    <row r="2157" customFormat="false" ht="14.65" hidden="false" customHeight="false" outlineLevel="0" collapsed="false">
      <c r="A2157" s="2" t="n">
        <v>21.55</v>
      </c>
      <c r="B2157" s="1" t="n">
        <v>156</v>
      </c>
      <c r="C2157" s="1" t="n">
        <v>363</v>
      </c>
      <c r="D2157" s="1" t="n">
        <v>464</v>
      </c>
      <c r="E2157" s="3" t="n">
        <f aca="false">B2157/4095*10/((10-(B2157/4095*10))/2400)</f>
        <v>95.0495049504951</v>
      </c>
      <c r="F2157" s="3" t="n">
        <f aca="false">C2157/4095*10/((10-(C2157/4095*10))/2400)</f>
        <v>233.440514469453</v>
      </c>
      <c r="G2157" s="3" t="n">
        <f aca="false">D2157/4095*10/((10-(D2157/4095*10))/2400)</f>
        <v>306.69237124759</v>
      </c>
    </row>
    <row r="2158" customFormat="false" ht="14.65" hidden="false" customHeight="false" outlineLevel="0" collapsed="false">
      <c r="A2158" s="2" t="n">
        <v>21.56</v>
      </c>
      <c r="B2158" s="1" t="n">
        <v>156</v>
      </c>
      <c r="C2158" s="1" t="n">
        <v>363</v>
      </c>
      <c r="D2158" s="1" t="n">
        <v>464</v>
      </c>
      <c r="E2158" s="3" t="n">
        <f aca="false">B2158/4095*10/((10-(B2158/4095*10))/2400)</f>
        <v>95.0495049504951</v>
      </c>
      <c r="F2158" s="3" t="n">
        <f aca="false">C2158/4095*10/((10-(C2158/4095*10))/2400)</f>
        <v>233.440514469453</v>
      </c>
      <c r="G2158" s="3" t="n">
        <f aca="false">D2158/4095*10/((10-(D2158/4095*10))/2400)</f>
        <v>306.69237124759</v>
      </c>
    </row>
    <row r="2159" customFormat="false" ht="14.65" hidden="false" customHeight="false" outlineLevel="0" collapsed="false">
      <c r="A2159" s="2" t="n">
        <v>21.57</v>
      </c>
      <c r="B2159" s="1" t="n">
        <v>156</v>
      </c>
      <c r="C2159" s="1" t="n">
        <v>363</v>
      </c>
      <c r="D2159" s="1" t="n">
        <v>464</v>
      </c>
      <c r="E2159" s="3" t="n">
        <f aca="false">B2159/4095*10/((10-(B2159/4095*10))/2400)</f>
        <v>95.0495049504951</v>
      </c>
      <c r="F2159" s="3" t="n">
        <f aca="false">C2159/4095*10/((10-(C2159/4095*10))/2400)</f>
        <v>233.440514469453</v>
      </c>
      <c r="G2159" s="3" t="n">
        <f aca="false">D2159/4095*10/((10-(D2159/4095*10))/2400)</f>
        <v>306.69237124759</v>
      </c>
    </row>
    <row r="2160" customFormat="false" ht="14.65" hidden="false" customHeight="false" outlineLevel="0" collapsed="false">
      <c r="A2160" s="2" t="n">
        <v>21.58</v>
      </c>
      <c r="B2160" s="1" t="n">
        <v>156</v>
      </c>
      <c r="C2160" s="1" t="n">
        <v>363</v>
      </c>
      <c r="D2160" s="1" t="n">
        <v>464</v>
      </c>
      <c r="E2160" s="3" t="n">
        <f aca="false">B2160/4095*10/((10-(B2160/4095*10))/2400)</f>
        <v>95.0495049504951</v>
      </c>
      <c r="F2160" s="3" t="n">
        <f aca="false">C2160/4095*10/((10-(C2160/4095*10))/2400)</f>
        <v>233.440514469453</v>
      </c>
      <c r="G2160" s="3" t="n">
        <f aca="false">D2160/4095*10/((10-(D2160/4095*10))/2400)</f>
        <v>306.69237124759</v>
      </c>
    </row>
    <row r="2161" customFormat="false" ht="14.65" hidden="false" customHeight="false" outlineLevel="0" collapsed="false">
      <c r="A2161" s="2" t="n">
        <v>21.59</v>
      </c>
      <c r="B2161" s="1" t="n">
        <v>156</v>
      </c>
      <c r="C2161" s="1" t="n">
        <v>362</v>
      </c>
      <c r="D2161" s="1" t="n">
        <v>463</v>
      </c>
      <c r="E2161" s="3" t="n">
        <f aca="false">B2161/4095*10/((10-(B2161/4095*10))/2400)</f>
        <v>95.0495049504951</v>
      </c>
      <c r="F2161" s="3" t="n">
        <f aca="false">C2161/4095*10/((10-(C2161/4095*10))/2400)</f>
        <v>232.73506563086</v>
      </c>
      <c r="G2161" s="3" t="n">
        <f aca="false">D2161/4095*10/((10-(D2161/4095*10))/2400)</f>
        <v>305.947136563877</v>
      </c>
    </row>
    <row r="2162" customFormat="false" ht="14.65" hidden="false" customHeight="false" outlineLevel="0" collapsed="false">
      <c r="A2162" s="2" t="n">
        <v>21.6</v>
      </c>
      <c r="B2162" s="1" t="n">
        <v>156</v>
      </c>
      <c r="C2162" s="1" t="n">
        <v>362</v>
      </c>
      <c r="D2162" s="1" t="n">
        <v>463</v>
      </c>
      <c r="E2162" s="3" t="n">
        <f aca="false">B2162/4095*10/((10-(B2162/4095*10))/2400)</f>
        <v>95.0495049504951</v>
      </c>
      <c r="F2162" s="3" t="n">
        <f aca="false">C2162/4095*10/((10-(C2162/4095*10))/2400)</f>
        <v>232.73506563086</v>
      </c>
      <c r="G2162" s="3" t="n">
        <f aca="false">D2162/4095*10/((10-(D2162/4095*10))/2400)</f>
        <v>305.947136563877</v>
      </c>
    </row>
    <row r="2163" customFormat="false" ht="14.65" hidden="false" customHeight="false" outlineLevel="0" collapsed="false">
      <c r="A2163" s="2" t="n">
        <v>21.61</v>
      </c>
      <c r="B2163" s="1" t="n">
        <v>156</v>
      </c>
      <c r="C2163" s="1" t="n">
        <v>362</v>
      </c>
      <c r="D2163" s="1" t="n">
        <v>463</v>
      </c>
      <c r="E2163" s="3" t="n">
        <f aca="false">B2163/4095*10/((10-(B2163/4095*10))/2400)</f>
        <v>95.0495049504951</v>
      </c>
      <c r="F2163" s="3" t="n">
        <f aca="false">C2163/4095*10/((10-(C2163/4095*10))/2400)</f>
        <v>232.73506563086</v>
      </c>
      <c r="G2163" s="3" t="n">
        <f aca="false">D2163/4095*10/((10-(D2163/4095*10))/2400)</f>
        <v>305.947136563877</v>
      </c>
    </row>
    <row r="2164" customFormat="false" ht="14.65" hidden="false" customHeight="false" outlineLevel="0" collapsed="false">
      <c r="A2164" s="2" t="n">
        <v>21.62</v>
      </c>
      <c r="B2164" s="1" t="n">
        <v>155</v>
      </c>
      <c r="C2164" s="1" t="n">
        <v>363</v>
      </c>
      <c r="D2164" s="1" t="n">
        <v>463</v>
      </c>
      <c r="E2164" s="3" t="n">
        <f aca="false">B2164/4095*10/((10-(B2164/4095*10))/2400)</f>
        <v>94.4162436548223</v>
      </c>
      <c r="F2164" s="3" t="n">
        <f aca="false">C2164/4095*10/((10-(C2164/4095*10))/2400)</f>
        <v>233.440514469453</v>
      </c>
      <c r="G2164" s="3" t="n">
        <f aca="false">D2164/4095*10/((10-(D2164/4095*10))/2400)</f>
        <v>305.947136563877</v>
      </c>
    </row>
    <row r="2165" customFormat="false" ht="14.65" hidden="false" customHeight="false" outlineLevel="0" collapsed="false">
      <c r="A2165" s="2" t="n">
        <v>21.63</v>
      </c>
      <c r="B2165" s="1" t="n">
        <v>155</v>
      </c>
      <c r="C2165" s="1" t="n">
        <v>362</v>
      </c>
      <c r="D2165" s="1" t="n">
        <v>463</v>
      </c>
      <c r="E2165" s="3" t="n">
        <f aca="false">B2165/4095*10/((10-(B2165/4095*10))/2400)</f>
        <v>94.4162436548223</v>
      </c>
      <c r="F2165" s="3" t="n">
        <f aca="false">C2165/4095*10/((10-(C2165/4095*10))/2400)</f>
        <v>232.73506563086</v>
      </c>
      <c r="G2165" s="3" t="n">
        <f aca="false">D2165/4095*10/((10-(D2165/4095*10))/2400)</f>
        <v>305.947136563877</v>
      </c>
    </row>
    <row r="2166" customFormat="false" ht="14.65" hidden="false" customHeight="false" outlineLevel="0" collapsed="false">
      <c r="A2166" s="2" t="n">
        <v>21.64</v>
      </c>
      <c r="B2166" s="1" t="n">
        <v>155</v>
      </c>
      <c r="C2166" s="1" t="n">
        <v>362</v>
      </c>
      <c r="D2166" s="1" t="n">
        <v>463</v>
      </c>
      <c r="E2166" s="3" t="n">
        <f aca="false">B2166/4095*10/((10-(B2166/4095*10))/2400)</f>
        <v>94.4162436548223</v>
      </c>
      <c r="F2166" s="3" t="n">
        <f aca="false">C2166/4095*10/((10-(C2166/4095*10))/2400)</f>
        <v>232.73506563086</v>
      </c>
      <c r="G2166" s="3" t="n">
        <f aca="false">D2166/4095*10/((10-(D2166/4095*10))/2400)</f>
        <v>305.947136563877</v>
      </c>
    </row>
    <row r="2167" customFormat="false" ht="14.65" hidden="false" customHeight="false" outlineLevel="0" collapsed="false">
      <c r="A2167" s="2" t="n">
        <v>21.65</v>
      </c>
      <c r="B2167" s="1" t="n">
        <v>155</v>
      </c>
      <c r="C2167" s="1" t="n">
        <v>362</v>
      </c>
      <c r="D2167" s="1" t="n">
        <v>463</v>
      </c>
      <c r="E2167" s="3" t="n">
        <f aca="false">B2167/4095*10/((10-(B2167/4095*10))/2400)</f>
        <v>94.4162436548223</v>
      </c>
      <c r="F2167" s="3" t="n">
        <f aca="false">C2167/4095*10/((10-(C2167/4095*10))/2400)</f>
        <v>232.73506563086</v>
      </c>
      <c r="G2167" s="3" t="n">
        <f aca="false">D2167/4095*10/((10-(D2167/4095*10))/2400)</f>
        <v>305.947136563877</v>
      </c>
    </row>
    <row r="2168" customFormat="false" ht="14.65" hidden="false" customHeight="false" outlineLevel="0" collapsed="false">
      <c r="A2168" s="2" t="n">
        <v>21.66</v>
      </c>
      <c r="B2168" s="1" t="n">
        <v>155</v>
      </c>
      <c r="C2168" s="1" t="n">
        <v>362</v>
      </c>
      <c r="D2168" s="1" t="n">
        <v>463</v>
      </c>
      <c r="E2168" s="3" t="n">
        <f aca="false">B2168/4095*10/((10-(B2168/4095*10))/2400)</f>
        <v>94.4162436548223</v>
      </c>
      <c r="F2168" s="3" t="n">
        <f aca="false">C2168/4095*10/((10-(C2168/4095*10))/2400)</f>
        <v>232.73506563086</v>
      </c>
      <c r="G2168" s="3" t="n">
        <f aca="false">D2168/4095*10/((10-(D2168/4095*10))/2400)</f>
        <v>305.947136563877</v>
      </c>
    </row>
    <row r="2169" customFormat="false" ht="14.65" hidden="false" customHeight="false" outlineLevel="0" collapsed="false">
      <c r="A2169" s="2" t="n">
        <v>21.67</v>
      </c>
      <c r="B2169" s="1" t="n">
        <v>155</v>
      </c>
      <c r="C2169" s="1" t="n">
        <v>362</v>
      </c>
      <c r="D2169" s="1" t="n">
        <v>462</v>
      </c>
      <c r="E2169" s="3" t="n">
        <f aca="false">B2169/4095*10/((10-(B2169/4095*10))/2400)</f>
        <v>94.4162436548223</v>
      </c>
      <c r="F2169" s="3" t="n">
        <f aca="false">C2169/4095*10/((10-(C2169/4095*10))/2400)</f>
        <v>232.73506563086</v>
      </c>
      <c r="G2169" s="3" t="n">
        <f aca="false">D2169/4095*10/((10-(D2169/4095*10))/2400)</f>
        <v>305.202312138728</v>
      </c>
    </row>
    <row r="2170" customFormat="false" ht="14.65" hidden="false" customHeight="false" outlineLevel="0" collapsed="false">
      <c r="A2170" s="2" t="n">
        <v>21.68</v>
      </c>
      <c r="B2170" s="1" t="n">
        <v>155</v>
      </c>
      <c r="C2170" s="1" t="n">
        <v>362</v>
      </c>
      <c r="D2170" s="1" t="n">
        <v>462</v>
      </c>
      <c r="E2170" s="3" t="n">
        <f aca="false">B2170/4095*10/((10-(B2170/4095*10))/2400)</f>
        <v>94.4162436548223</v>
      </c>
      <c r="F2170" s="3" t="n">
        <f aca="false">C2170/4095*10/((10-(C2170/4095*10))/2400)</f>
        <v>232.73506563086</v>
      </c>
      <c r="G2170" s="3" t="n">
        <f aca="false">D2170/4095*10/((10-(D2170/4095*10))/2400)</f>
        <v>305.202312138728</v>
      </c>
    </row>
    <row r="2171" customFormat="false" ht="14.65" hidden="false" customHeight="false" outlineLevel="0" collapsed="false">
      <c r="A2171" s="2" t="n">
        <v>21.69</v>
      </c>
      <c r="B2171" s="1" t="n">
        <v>155</v>
      </c>
      <c r="C2171" s="1" t="n">
        <v>362</v>
      </c>
      <c r="D2171" s="1" t="n">
        <v>462</v>
      </c>
      <c r="E2171" s="3" t="n">
        <f aca="false">B2171/4095*10/((10-(B2171/4095*10))/2400)</f>
        <v>94.4162436548223</v>
      </c>
      <c r="F2171" s="3" t="n">
        <f aca="false">C2171/4095*10/((10-(C2171/4095*10))/2400)</f>
        <v>232.73506563086</v>
      </c>
      <c r="G2171" s="3" t="n">
        <f aca="false">D2171/4095*10/((10-(D2171/4095*10))/2400)</f>
        <v>305.202312138728</v>
      </c>
    </row>
    <row r="2172" customFormat="false" ht="14.65" hidden="false" customHeight="false" outlineLevel="0" collapsed="false">
      <c r="A2172" s="2" t="n">
        <v>21.7</v>
      </c>
      <c r="B2172" s="1" t="n">
        <v>155</v>
      </c>
      <c r="C2172" s="1" t="n">
        <v>362</v>
      </c>
      <c r="D2172" s="1" t="n">
        <v>462</v>
      </c>
      <c r="E2172" s="3" t="n">
        <f aca="false">B2172/4095*10/((10-(B2172/4095*10))/2400)</f>
        <v>94.4162436548223</v>
      </c>
      <c r="F2172" s="3" t="n">
        <f aca="false">C2172/4095*10/((10-(C2172/4095*10))/2400)</f>
        <v>232.73506563086</v>
      </c>
      <c r="G2172" s="3" t="n">
        <f aca="false">D2172/4095*10/((10-(D2172/4095*10))/2400)</f>
        <v>305.202312138728</v>
      </c>
    </row>
    <row r="2173" customFormat="false" ht="14.65" hidden="false" customHeight="false" outlineLevel="0" collapsed="false">
      <c r="A2173" s="2" t="n">
        <v>21.71</v>
      </c>
      <c r="B2173" s="1" t="n">
        <v>155</v>
      </c>
      <c r="C2173" s="1" t="n">
        <v>362</v>
      </c>
      <c r="D2173" s="1" t="n">
        <v>462</v>
      </c>
      <c r="E2173" s="3" t="n">
        <f aca="false">B2173/4095*10/((10-(B2173/4095*10))/2400)</f>
        <v>94.4162436548223</v>
      </c>
      <c r="F2173" s="3" t="n">
        <f aca="false">C2173/4095*10/((10-(C2173/4095*10))/2400)</f>
        <v>232.73506563086</v>
      </c>
      <c r="G2173" s="3" t="n">
        <f aca="false">D2173/4095*10/((10-(D2173/4095*10))/2400)</f>
        <v>305.202312138728</v>
      </c>
    </row>
    <row r="2174" customFormat="false" ht="14.65" hidden="false" customHeight="false" outlineLevel="0" collapsed="false">
      <c r="A2174" s="2" t="n">
        <v>21.72</v>
      </c>
      <c r="B2174" s="1" t="n">
        <v>155</v>
      </c>
      <c r="C2174" s="1" t="n">
        <v>362</v>
      </c>
      <c r="D2174" s="1" t="n">
        <v>462</v>
      </c>
      <c r="E2174" s="3" t="n">
        <f aca="false">B2174/4095*10/((10-(B2174/4095*10))/2400)</f>
        <v>94.4162436548223</v>
      </c>
      <c r="F2174" s="3" t="n">
        <f aca="false">C2174/4095*10/((10-(C2174/4095*10))/2400)</f>
        <v>232.73506563086</v>
      </c>
      <c r="G2174" s="3" t="n">
        <f aca="false">D2174/4095*10/((10-(D2174/4095*10))/2400)</f>
        <v>305.202312138728</v>
      </c>
    </row>
    <row r="2175" customFormat="false" ht="14.65" hidden="false" customHeight="false" outlineLevel="0" collapsed="false">
      <c r="A2175" s="2" t="n">
        <v>21.73</v>
      </c>
      <c r="B2175" s="1" t="n">
        <v>154</v>
      </c>
      <c r="C2175" s="1" t="n">
        <v>362</v>
      </c>
      <c r="D2175" s="1" t="n">
        <v>462</v>
      </c>
      <c r="E2175" s="3" t="n">
        <f aca="false">B2175/4095*10/((10-(B2175/4095*10))/2400)</f>
        <v>93.7833037300178</v>
      </c>
      <c r="F2175" s="3" t="n">
        <f aca="false">C2175/4095*10/((10-(C2175/4095*10))/2400)</f>
        <v>232.73506563086</v>
      </c>
      <c r="G2175" s="3" t="n">
        <f aca="false">D2175/4095*10/((10-(D2175/4095*10))/2400)</f>
        <v>305.202312138728</v>
      </c>
    </row>
    <row r="2176" customFormat="false" ht="14.65" hidden="false" customHeight="false" outlineLevel="0" collapsed="false">
      <c r="A2176" s="2" t="n">
        <v>21.74</v>
      </c>
      <c r="B2176" s="1" t="n">
        <v>154</v>
      </c>
      <c r="C2176" s="1" t="n">
        <v>362</v>
      </c>
      <c r="D2176" s="1" t="n">
        <v>462</v>
      </c>
      <c r="E2176" s="3" t="n">
        <f aca="false">B2176/4095*10/((10-(B2176/4095*10))/2400)</f>
        <v>93.7833037300178</v>
      </c>
      <c r="F2176" s="3" t="n">
        <f aca="false">C2176/4095*10/((10-(C2176/4095*10))/2400)</f>
        <v>232.73506563086</v>
      </c>
      <c r="G2176" s="3" t="n">
        <f aca="false">D2176/4095*10/((10-(D2176/4095*10))/2400)</f>
        <v>305.202312138728</v>
      </c>
    </row>
    <row r="2177" customFormat="false" ht="14.65" hidden="false" customHeight="false" outlineLevel="0" collapsed="false">
      <c r="A2177" s="2" t="n">
        <v>21.75</v>
      </c>
      <c r="B2177" s="1" t="n">
        <v>154</v>
      </c>
      <c r="C2177" s="1" t="n">
        <v>362</v>
      </c>
      <c r="D2177" s="1" t="n">
        <v>462</v>
      </c>
      <c r="E2177" s="3" t="n">
        <f aca="false">B2177/4095*10/((10-(B2177/4095*10))/2400)</f>
        <v>93.7833037300178</v>
      </c>
      <c r="F2177" s="3" t="n">
        <f aca="false">C2177/4095*10/((10-(C2177/4095*10))/2400)</f>
        <v>232.73506563086</v>
      </c>
      <c r="G2177" s="3" t="n">
        <f aca="false">D2177/4095*10/((10-(D2177/4095*10))/2400)</f>
        <v>305.202312138728</v>
      </c>
    </row>
    <row r="2178" customFormat="false" ht="14.65" hidden="false" customHeight="false" outlineLevel="0" collapsed="false">
      <c r="A2178" s="2" t="n">
        <v>21.76</v>
      </c>
      <c r="B2178" s="1" t="n">
        <v>154</v>
      </c>
      <c r="C2178" s="1" t="n">
        <v>362</v>
      </c>
      <c r="D2178" s="1" t="n">
        <v>462</v>
      </c>
      <c r="E2178" s="3" t="n">
        <f aca="false">B2178/4095*10/((10-(B2178/4095*10))/2400)</f>
        <v>93.7833037300178</v>
      </c>
      <c r="F2178" s="3" t="n">
        <f aca="false">C2178/4095*10/((10-(C2178/4095*10))/2400)</f>
        <v>232.73506563086</v>
      </c>
      <c r="G2178" s="3" t="n">
        <f aca="false">D2178/4095*10/((10-(D2178/4095*10))/2400)</f>
        <v>305.202312138728</v>
      </c>
    </row>
    <row r="2179" customFormat="false" ht="14.65" hidden="false" customHeight="false" outlineLevel="0" collapsed="false">
      <c r="A2179" s="2" t="n">
        <v>21.77</v>
      </c>
      <c r="B2179" s="1" t="n">
        <v>154</v>
      </c>
      <c r="C2179" s="1" t="n">
        <v>361</v>
      </c>
      <c r="D2179" s="1" t="n">
        <v>462</v>
      </c>
      <c r="E2179" s="3" t="n">
        <f aca="false">B2179/4095*10/((10-(B2179/4095*10))/2400)</f>
        <v>93.7833037300178</v>
      </c>
      <c r="F2179" s="3" t="n">
        <f aca="false">C2179/4095*10/((10-(C2179/4095*10))/2400)</f>
        <v>232.029994643814</v>
      </c>
      <c r="G2179" s="3" t="n">
        <f aca="false">D2179/4095*10/((10-(D2179/4095*10))/2400)</f>
        <v>305.202312138728</v>
      </c>
    </row>
    <row r="2180" customFormat="false" ht="14.65" hidden="false" customHeight="false" outlineLevel="0" collapsed="false">
      <c r="A2180" s="2" t="n">
        <v>21.78</v>
      </c>
      <c r="B2180" s="1" t="n">
        <v>154</v>
      </c>
      <c r="C2180" s="1" t="n">
        <v>362</v>
      </c>
      <c r="D2180" s="1" t="n">
        <v>462</v>
      </c>
      <c r="E2180" s="3" t="n">
        <f aca="false">B2180/4095*10/((10-(B2180/4095*10))/2400)</f>
        <v>93.7833037300178</v>
      </c>
      <c r="F2180" s="3" t="n">
        <f aca="false">C2180/4095*10/((10-(C2180/4095*10))/2400)</f>
        <v>232.73506563086</v>
      </c>
      <c r="G2180" s="3" t="n">
        <f aca="false">D2180/4095*10/((10-(D2180/4095*10))/2400)</f>
        <v>305.202312138728</v>
      </c>
    </row>
    <row r="2181" customFormat="false" ht="14.65" hidden="false" customHeight="false" outlineLevel="0" collapsed="false">
      <c r="A2181" s="2" t="n">
        <v>21.79</v>
      </c>
      <c r="B2181" s="1" t="n">
        <v>154</v>
      </c>
      <c r="C2181" s="1" t="n">
        <v>361</v>
      </c>
      <c r="D2181" s="1" t="n">
        <v>462</v>
      </c>
      <c r="E2181" s="3" t="n">
        <f aca="false">B2181/4095*10/((10-(B2181/4095*10))/2400)</f>
        <v>93.7833037300178</v>
      </c>
      <c r="F2181" s="3" t="n">
        <f aca="false">C2181/4095*10/((10-(C2181/4095*10))/2400)</f>
        <v>232.029994643814</v>
      </c>
      <c r="G2181" s="3" t="n">
        <f aca="false">D2181/4095*10/((10-(D2181/4095*10))/2400)</f>
        <v>305.202312138728</v>
      </c>
    </row>
    <row r="2182" customFormat="false" ht="14.65" hidden="false" customHeight="false" outlineLevel="0" collapsed="false">
      <c r="A2182" s="2" t="n">
        <v>21.8</v>
      </c>
      <c r="B2182" s="1" t="n">
        <v>154</v>
      </c>
      <c r="C2182" s="1" t="n">
        <v>361</v>
      </c>
      <c r="D2182" s="1" t="n">
        <v>462</v>
      </c>
      <c r="E2182" s="3" t="n">
        <f aca="false">B2182/4095*10/((10-(B2182/4095*10))/2400)</f>
        <v>93.7833037300178</v>
      </c>
      <c r="F2182" s="3" t="n">
        <f aca="false">C2182/4095*10/((10-(C2182/4095*10))/2400)</f>
        <v>232.029994643814</v>
      </c>
      <c r="G2182" s="3" t="n">
        <f aca="false">D2182/4095*10/((10-(D2182/4095*10))/2400)</f>
        <v>305.202312138728</v>
      </c>
    </row>
    <row r="2183" customFormat="false" ht="14.65" hidden="false" customHeight="false" outlineLevel="0" collapsed="false">
      <c r="A2183" s="2" t="n">
        <v>21.81</v>
      </c>
      <c r="B2183" s="1" t="n">
        <v>154</v>
      </c>
      <c r="C2183" s="1" t="n">
        <v>361</v>
      </c>
      <c r="D2183" s="1" t="n">
        <v>462</v>
      </c>
      <c r="E2183" s="3" t="n">
        <f aca="false">B2183/4095*10/((10-(B2183/4095*10))/2400)</f>
        <v>93.7833037300178</v>
      </c>
      <c r="F2183" s="3" t="n">
        <f aca="false">C2183/4095*10/((10-(C2183/4095*10))/2400)</f>
        <v>232.029994643814</v>
      </c>
      <c r="G2183" s="3" t="n">
        <f aca="false">D2183/4095*10/((10-(D2183/4095*10))/2400)</f>
        <v>305.202312138728</v>
      </c>
    </row>
    <row r="2184" customFormat="false" ht="14.65" hidden="false" customHeight="false" outlineLevel="0" collapsed="false">
      <c r="A2184" s="2" t="n">
        <v>21.82</v>
      </c>
      <c r="B2184" s="1" t="n">
        <v>154</v>
      </c>
      <c r="C2184" s="1" t="n">
        <v>361</v>
      </c>
      <c r="D2184" s="1" t="n">
        <v>462</v>
      </c>
      <c r="E2184" s="3" t="n">
        <f aca="false">B2184/4095*10/((10-(B2184/4095*10))/2400)</f>
        <v>93.7833037300178</v>
      </c>
      <c r="F2184" s="3" t="n">
        <f aca="false">C2184/4095*10/((10-(C2184/4095*10))/2400)</f>
        <v>232.029994643814</v>
      </c>
      <c r="G2184" s="3" t="n">
        <f aca="false">D2184/4095*10/((10-(D2184/4095*10))/2400)</f>
        <v>305.202312138728</v>
      </c>
    </row>
    <row r="2185" customFormat="false" ht="14.65" hidden="false" customHeight="false" outlineLevel="0" collapsed="false">
      <c r="A2185" s="2" t="n">
        <v>21.83</v>
      </c>
      <c r="B2185" s="1" t="n">
        <v>153</v>
      </c>
      <c r="C2185" s="1" t="n">
        <v>361</v>
      </c>
      <c r="D2185" s="1" t="n">
        <v>462</v>
      </c>
      <c r="E2185" s="3" t="n">
        <f aca="false">B2185/4095*10/((10-(B2185/4095*10))/2400)</f>
        <v>93.1506849315069</v>
      </c>
      <c r="F2185" s="3" t="n">
        <f aca="false">C2185/4095*10/((10-(C2185/4095*10))/2400)</f>
        <v>232.029994643814</v>
      </c>
      <c r="G2185" s="3" t="n">
        <f aca="false">D2185/4095*10/((10-(D2185/4095*10))/2400)</f>
        <v>305.202312138728</v>
      </c>
    </row>
    <row r="2186" customFormat="false" ht="14.65" hidden="false" customHeight="false" outlineLevel="0" collapsed="false">
      <c r="A2186" s="2" t="n">
        <v>21.84</v>
      </c>
      <c r="B2186" s="1" t="n">
        <v>154</v>
      </c>
      <c r="C2186" s="1" t="n">
        <v>361</v>
      </c>
      <c r="D2186" s="1" t="n">
        <v>462</v>
      </c>
      <c r="E2186" s="3" t="n">
        <f aca="false">B2186/4095*10/((10-(B2186/4095*10))/2400)</f>
        <v>93.7833037300178</v>
      </c>
      <c r="F2186" s="3" t="n">
        <f aca="false">C2186/4095*10/((10-(C2186/4095*10))/2400)</f>
        <v>232.029994643814</v>
      </c>
      <c r="G2186" s="3" t="n">
        <f aca="false">D2186/4095*10/((10-(D2186/4095*10))/2400)</f>
        <v>305.202312138728</v>
      </c>
    </row>
    <row r="2187" customFormat="false" ht="14.65" hidden="false" customHeight="false" outlineLevel="0" collapsed="false">
      <c r="A2187" s="2" t="n">
        <v>21.85</v>
      </c>
      <c r="B2187" s="1" t="n">
        <v>153</v>
      </c>
      <c r="C2187" s="1" t="n">
        <v>361</v>
      </c>
      <c r="D2187" s="1" t="n">
        <v>462</v>
      </c>
      <c r="E2187" s="3" t="n">
        <f aca="false">B2187/4095*10/((10-(B2187/4095*10))/2400)</f>
        <v>93.1506849315069</v>
      </c>
      <c r="F2187" s="3" t="n">
        <f aca="false">C2187/4095*10/((10-(C2187/4095*10))/2400)</f>
        <v>232.029994643814</v>
      </c>
      <c r="G2187" s="3" t="n">
        <f aca="false">D2187/4095*10/((10-(D2187/4095*10))/2400)</f>
        <v>305.202312138728</v>
      </c>
    </row>
    <row r="2188" customFormat="false" ht="14.65" hidden="false" customHeight="false" outlineLevel="0" collapsed="false">
      <c r="A2188" s="2" t="n">
        <v>21.86</v>
      </c>
      <c r="B2188" s="1" t="n">
        <v>153</v>
      </c>
      <c r="C2188" s="1" t="n">
        <v>360</v>
      </c>
      <c r="D2188" s="1" t="n">
        <v>462</v>
      </c>
      <c r="E2188" s="3" t="n">
        <f aca="false">B2188/4095*10/((10-(B2188/4095*10))/2400)</f>
        <v>93.1506849315069</v>
      </c>
      <c r="F2188" s="3" t="n">
        <f aca="false">C2188/4095*10/((10-(C2188/4095*10))/2400)</f>
        <v>231.325301204819</v>
      </c>
      <c r="G2188" s="3" t="n">
        <f aca="false">D2188/4095*10/((10-(D2188/4095*10))/2400)</f>
        <v>305.202312138728</v>
      </c>
    </row>
    <row r="2189" customFormat="false" ht="14.65" hidden="false" customHeight="false" outlineLevel="0" collapsed="false">
      <c r="A2189" s="2" t="n">
        <v>21.87</v>
      </c>
      <c r="B2189" s="1" t="n">
        <v>153</v>
      </c>
      <c r="C2189" s="1" t="n">
        <v>360</v>
      </c>
      <c r="D2189" s="1" t="n">
        <v>462</v>
      </c>
      <c r="E2189" s="3" t="n">
        <f aca="false">B2189/4095*10/((10-(B2189/4095*10))/2400)</f>
        <v>93.1506849315069</v>
      </c>
      <c r="F2189" s="3" t="n">
        <f aca="false">C2189/4095*10/((10-(C2189/4095*10))/2400)</f>
        <v>231.325301204819</v>
      </c>
      <c r="G2189" s="3" t="n">
        <f aca="false">D2189/4095*10/((10-(D2189/4095*10))/2400)</f>
        <v>305.202312138728</v>
      </c>
    </row>
    <row r="2190" customFormat="false" ht="14.65" hidden="false" customHeight="false" outlineLevel="0" collapsed="false">
      <c r="A2190" s="2" t="n">
        <v>21.88</v>
      </c>
      <c r="B2190" s="1" t="n">
        <v>153</v>
      </c>
      <c r="C2190" s="1" t="n">
        <v>361</v>
      </c>
      <c r="D2190" s="1" t="n">
        <v>462</v>
      </c>
      <c r="E2190" s="3" t="n">
        <f aca="false">B2190/4095*10/((10-(B2190/4095*10))/2400)</f>
        <v>93.1506849315069</v>
      </c>
      <c r="F2190" s="3" t="n">
        <f aca="false">C2190/4095*10/((10-(C2190/4095*10))/2400)</f>
        <v>232.029994643814</v>
      </c>
      <c r="G2190" s="3" t="n">
        <f aca="false">D2190/4095*10/((10-(D2190/4095*10))/2400)</f>
        <v>305.202312138728</v>
      </c>
    </row>
    <row r="2191" customFormat="false" ht="14.65" hidden="false" customHeight="false" outlineLevel="0" collapsed="false">
      <c r="A2191" s="2" t="n">
        <v>21.89</v>
      </c>
      <c r="B2191" s="1" t="n">
        <v>153</v>
      </c>
      <c r="C2191" s="1" t="n">
        <v>360</v>
      </c>
      <c r="D2191" s="1" t="n">
        <v>463</v>
      </c>
      <c r="E2191" s="3" t="n">
        <f aca="false">B2191/4095*10/((10-(B2191/4095*10))/2400)</f>
        <v>93.1506849315069</v>
      </c>
      <c r="F2191" s="3" t="n">
        <f aca="false">C2191/4095*10/((10-(C2191/4095*10))/2400)</f>
        <v>231.325301204819</v>
      </c>
      <c r="G2191" s="3" t="n">
        <f aca="false">D2191/4095*10/((10-(D2191/4095*10))/2400)</f>
        <v>305.947136563877</v>
      </c>
    </row>
    <row r="2192" customFormat="false" ht="14.65" hidden="false" customHeight="false" outlineLevel="0" collapsed="false">
      <c r="A2192" s="2" t="n">
        <v>21.9</v>
      </c>
      <c r="B2192" s="1" t="n">
        <v>154</v>
      </c>
      <c r="C2192" s="1" t="n">
        <v>360</v>
      </c>
      <c r="D2192" s="1" t="n">
        <v>463</v>
      </c>
      <c r="E2192" s="3" t="n">
        <f aca="false">B2192/4095*10/((10-(B2192/4095*10))/2400)</f>
        <v>93.7833037300178</v>
      </c>
      <c r="F2192" s="3" t="n">
        <f aca="false">C2192/4095*10/((10-(C2192/4095*10))/2400)</f>
        <v>231.325301204819</v>
      </c>
      <c r="G2192" s="3" t="n">
        <f aca="false">D2192/4095*10/((10-(D2192/4095*10))/2400)</f>
        <v>305.947136563877</v>
      </c>
    </row>
    <row r="2193" customFormat="false" ht="14.65" hidden="false" customHeight="false" outlineLevel="0" collapsed="false">
      <c r="A2193" s="2" t="n">
        <v>21.91</v>
      </c>
      <c r="B2193" s="1" t="n">
        <v>153</v>
      </c>
      <c r="C2193" s="1" t="n">
        <v>360</v>
      </c>
      <c r="D2193" s="1" t="n">
        <v>463</v>
      </c>
      <c r="E2193" s="3" t="n">
        <f aca="false">B2193/4095*10/((10-(B2193/4095*10))/2400)</f>
        <v>93.1506849315069</v>
      </c>
      <c r="F2193" s="3" t="n">
        <f aca="false">C2193/4095*10/((10-(C2193/4095*10))/2400)</f>
        <v>231.325301204819</v>
      </c>
      <c r="G2193" s="3" t="n">
        <f aca="false">D2193/4095*10/((10-(D2193/4095*10))/2400)</f>
        <v>305.947136563877</v>
      </c>
    </row>
    <row r="2194" customFormat="false" ht="14.65" hidden="false" customHeight="false" outlineLevel="0" collapsed="false">
      <c r="A2194" s="2" t="n">
        <v>21.92</v>
      </c>
      <c r="B2194" s="1" t="n">
        <v>153</v>
      </c>
      <c r="C2194" s="1" t="n">
        <v>360</v>
      </c>
      <c r="D2194" s="1" t="n">
        <v>463</v>
      </c>
      <c r="E2194" s="3" t="n">
        <f aca="false">B2194/4095*10/((10-(B2194/4095*10))/2400)</f>
        <v>93.1506849315069</v>
      </c>
      <c r="F2194" s="3" t="n">
        <f aca="false">C2194/4095*10/((10-(C2194/4095*10))/2400)</f>
        <v>231.325301204819</v>
      </c>
      <c r="G2194" s="3" t="n">
        <f aca="false">D2194/4095*10/((10-(D2194/4095*10))/2400)</f>
        <v>305.947136563877</v>
      </c>
    </row>
    <row r="2195" customFormat="false" ht="14.65" hidden="false" customHeight="false" outlineLevel="0" collapsed="false">
      <c r="A2195" s="2" t="n">
        <v>21.93</v>
      </c>
      <c r="B2195" s="1" t="n">
        <v>153</v>
      </c>
      <c r="C2195" s="1" t="n">
        <v>360</v>
      </c>
      <c r="D2195" s="1" t="n">
        <v>463</v>
      </c>
      <c r="E2195" s="3" t="n">
        <f aca="false">B2195/4095*10/((10-(B2195/4095*10))/2400)</f>
        <v>93.1506849315069</v>
      </c>
      <c r="F2195" s="3" t="n">
        <f aca="false">C2195/4095*10/((10-(C2195/4095*10))/2400)</f>
        <v>231.325301204819</v>
      </c>
      <c r="G2195" s="3" t="n">
        <f aca="false">D2195/4095*10/((10-(D2195/4095*10))/2400)</f>
        <v>305.947136563877</v>
      </c>
    </row>
    <row r="2196" customFormat="false" ht="14.65" hidden="false" customHeight="false" outlineLevel="0" collapsed="false">
      <c r="A2196" s="2" t="n">
        <v>21.94</v>
      </c>
      <c r="B2196" s="1" t="n">
        <v>153</v>
      </c>
      <c r="C2196" s="1" t="n">
        <v>360</v>
      </c>
      <c r="D2196" s="1" t="n">
        <v>463</v>
      </c>
      <c r="E2196" s="3" t="n">
        <f aca="false">B2196/4095*10/((10-(B2196/4095*10))/2400)</f>
        <v>93.1506849315069</v>
      </c>
      <c r="F2196" s="3" t="n">
        <f aca="false">C2196/4095*10/((10-(C2196/4095*10))/2400)</f>
        <v>231.325301204819</v>
      </c>
      <c r="G2196" s="3" t="n">
        <f aca="false">D2196/4095*10/((10-(D2196/4095*10))/2400)</f>
        <v>305.947136563877</v>
      </c>
    </row>
    <row r="2197" customFormat="false" ht="14.65" hidden="false" customHeight="false" outlineLevel="0" collapsed="false">
      <c r="A2197" s="2" t="n">
        <v>21.95</v>
      </c>
      <c r="B2197" s="1" t="n">
        <v>153</v>
      </c>
      <c r="C2197" s="1" t="n">
        <v>360</v>
      </c>
      <c r="D2197" s="1" t="n">
        <v>462</v>
      </c>
      <c r="E2197" s="3" t="n">
        <f aca="false">B2197/4095*10/((10-(B2197/4095*10))/2400)</f>
        <v>93.1506849315069</v>
      </c>
      <c r="F2197" s="3" t="n">
        <f aca="false">C2197/4095*10/((10-(C2197/4095*10))/2400)</f>
        <v>231.325301204819</v>
      </c>
      <c r="G2197" s="3" t="n">
        <f aca="false">D2197/4095*10/((10-(D2197/4095*10))/2400)</f>
        <v>305.202312138728</v>
      </c>
    </row>
    <row r="2198" customFormat="false" ht="14.65" hidden="false" customHeight="false" outlineLevel="0" collapsed="false">
      <c r="A2198" s="2" t="n">
        <v>21.96</v>
      </c>
      <c r="B2198" s="1" t="n">
        <v>153</v>
      </c>
      <c r="C2198" s="1" t="n">
        <v>360</v>
      </c>
      <c r="D2198" s="1" t="n">
        <v>463</v>
      </c>
      <c r="E2198" s="3" t="n">
        <f aca="false">B2198/4095*10/((10-(B2198/4095*10))/2400)</f>
        <v>93.1506849315069</v>
      </c>
      <c r="F2198" s="3" t="n">
        <f aca="false">C2198/4095*10/((10-(C2198/4095*10))/2400)</f>
        <v>231.325301204819</v>
      </c>
      <c r="G2198" s="3" t="n">
        <f aca="false">D2198/4095*10/((10-(D2198/4095*10))/2400)</f>
        <v>305.947136563877</v>
      </c>
    </row>
    <row r="2199" customFormat="false" ht="14.65" hidden="false" customHeight="false" outlineLevel="0" collapsed="false">
      <c r="A2199" s="2" t="n">
        <v>21.97</v>
      </c>
      <c r="B2199" s="1" t="n">
        <v>153</v>
      </c>
      <c r="C2199" s="1" t="n">
        <v>360</v>
      </c>
      <c r="D2199" s="1" t="n">
        <v>463</v>
      </c>
      <c r="E2199" s="3" t="n">
        <f aca="false">B2199/4095*10/((10-(B2199/4095*10))/2400)</f>
        <v>93.1506849315069</v>
      </c>
      <c r="F2199" s="3" t="n">
        <f aca="false">C2199/4095*10/((10-(C2199/4095*10))/2400)</f>
        <v>231.325301204819</v>
      </c>
      <c r="G2199" s="3" t="n">
        <f aca="false">D2199/4095*10/((10-(D2199/4095*10))/2400)</f>
        <v>305.947136563877</v>
      </c>
    </row>
    <row r="2200" customFormat="false" ht="14.65" hidden="false" customHeight="false" outlineLevel="0" collapsed="false">
      <c r="A2200" s="2" t="n">
        <v>21.98</v>
      </c>
      <c r="B2200" s="1" t="n">
        <v>153</v>
      </c>
      <c r="C2200" s="1" t="n">
        <v>360</v>
      </c>
      <c r="D2200" s="1" t="n">
        <v>463</v>
      </c>
      <c r="E2200" s="3" t="n">
        <f aca="false">B2200/4095*10/((10-(B2200/4095*10))/2400)</f>
        <v>93.1506849315069</v>
      </c>
      <c r="F2200" s="3" t="n">
        <f aca="false">C2200/4095*10/((10-(C2200/4095*10))/2400)</f>
        <v>231.325301204819</v>
      </c>
      <c r="G2200" s="3" t="n">
        <f aca="false">D2200/4095*10/((10-(D2200/4095*10))/2400)</f>
        <v>305.947136563877</v>
      </c>
    </row>
    <row r="2201" customFormat="false" ht="14.65" hidden="false" customHeight="false" outlineLevel="0" collapsed="false">
      <c r="A2201" s="2" t="n">
        <v>21.99</v>
      </c>
      <c r="B2201" s="1" t="n">
        <v>153</v>
      </c>
      <c r="C2201" s="1" t="n">
        <v>359</v>
      </c>
      <c r="D2201" s="1" t="n">
        <v>463</v>
      </c>
      <c r="E2201" s="3" t="n">
        <f aca="false">B2201/4095*10/((10-(B2201/4095*10))/2400)</f>
        <v>93.1506849315069</v>
      </c>
      <c r="F2201" s="3" t="n">
        <f aca="false">C2201/4095*10/((10-(C2201/4095*10))/2400)</f>
        <v>230.620985010707</v>
      </c>
      <c r="G2201" s="3" t="n">
        <f aca="false">D2201/4095*10/((10-(D2201/4095*10))/2400)</f>
        <v>305.947136563877</v>
      </c>
    </row>
    <row r="2202" customFormat="false" ht="14.65" hidden="false" customHeight="false" outlineLevel="0" collapsed="false">
      <c r="A2202" s="2" t="n">
        <v>22</v>
      </c>
      <c r="B2202" s="1" t="n">
        <v>152</v>
      </c>
      <c r="C2202" s="1" t="n">
        <v>359</v>
      </c>
      <c r="D2202" s="1" t="n">
        <v>463</v>
      </c>
      <c r="E2202" s="3" t="n">
        <f aca="false">B2202/4095*10/((10-(B2202/4095*10))/2400)</f>
        <v>92.5183870149632</v>
      </c>
      <c r="F2202" s="3" t="n">
        <f aca="false">C2202/4095*10/((10-(C2202/4095*10))/2400)</f>
        <v>230.620985010707</v>
      </c>
      <c r="G2202" s="3" t="n">
        <f aca="false">D2202/4095*10/((10-(D2202/4095*10))/2400)</f>
        <v>305.947136563877</v>
      </c>
    </row>
    <row r="2203" customFormat="false" ht="14.65" hidden="false" customHeight="false" outlineLevel="0" collapsed="false">
      <c r="A2203" s="2" t="n">
        <v>22.01</v>
      </c>
      <c r="B2203" s="1" t="n">
        <v>153</v>
      </c>
      <c r="C2203" s="1" t="n">
        <v>359</v>
      </c>
      <c r="D2203" s="1" t="n">
        <v>463</v>
      </c>
      <c r="E2203" s="3" t="n">
        <f aca="false">B2203/4095*10/((10-(B2203/4095*10))/2400)</f>
        <v>93.1506849315069</v>
      </c>
      <c r="F2203" s="3" t="n">
        <f aca="false">C2203/4095*10/((10-(C2203/4095*10))/2400)</f>
        <v>230.620985010707</v>
      </c>
      <c r="G2203" s="3" t="n">
        <f aca="false">D2203/4095*10/((10-(D2203/4095*10))/2400)</f>
        <v>305.947136563877</v>
      </c>
    </row>
    <row r="2204" customFormat="false" ht="14.65" hidden="false" customHeight="false" outlineLevel="0" collapsed="false">
      <c r="A2204" s="2" t="n">
        <v>22.02</v>
      </c>
      <c r="B2204" s="1" t="n">
        <v>152</v>
      </c>
      <c r="C2204" s="1" t="n">
        <v>359</v>
      </c>
      <c r="D2204" s="1" t="n">
        <v>463</v>
      </c>
      <c r="E2204" s="3" t="n">
        <f aca="false">B2204/4095*10/((10-(B2204/4095*10))/2400)</f>
        <v>92.5183870149632</v>
      </c>
      <c r="F2204" s="3" t="n">
        <f aca="false">C2204/4095*10/((10-(C2204/4095*10))/2400)</f>
        <v>230.620985010707</v>
      </c>
      <c r="G2204" s="3" t="n">
        <f aca="false">D2204/4095*10/((10-(D2204/4095*10))/2400)</f>
        <v>305.947136563877</v>
      </c>
    </row>
    <row r="2205" customFormat="false" ht="14.65" hidden="false" customHeight="false" outlineLevel="0" collapsed="false">
      <c r="A2205" s="2" t="n">
        <v>22.03</v>
      </c>
      <c r="B2205" s="1" t="n">
        <v>152</v>
      </c>
      <c r="C2205" s="1" t="n">
        <v>359</v>
      </c>
      <c r="D2205" s="1" t="n">
        <v>463</v>
      </c>
      <c r="E2205" s="3" t="n">
        <f aca="false">B2205/4095*10/((10-(B2205/4095*10))/2400)</f>
        <v>92.5183870149632</v>
      </c>
      <c r="F2205" s="3" t="n">
        <f aca="false">C2205/4095*10/((10-(C2205/4095*10))/2400)</f>
        <v>230.620985010707</v>
      </c>
      <c r="G2205" s="3" t="n">
        <f aca="false">D2205/4095*10/((10-(D2205/4095*10))/2400)</f>
        <v>305.947136563877</v>
      </c>
    </row>
    <row r="2206" customFormat="false" ht="14.65" hidden="false" customHeight="false" outlineLevel="0" collapsed="false">
      <c r="A2206" s="2" t="n">
        <v>22.04</v>
      </c>
      <c r="B2206" s="1" t="n">
        <v>152</v>
      </c>
      <c r="C2206" s="1" t="n">
        <v>359</v>
      </c>
      <c r="D2206" s="1" t="n">
        <v>463</v>
      </c>
      <c r="E2206" s="3" t="n">
        <f aca="false">B2206/4095*10/((10-(B2206/4095*10))/2400)</f>
        <v>92.5183870149632</v>
      </c>
      <c r="F2206" s="3" t="n">
        <f aca="false">C2206/4095*10/((10-(C2206/4095*10))/2400)</f>
        <v>230.620985010707</v>
      </c>
      <c r="G2206" s="3" t="n">
        <f aca="false">D2206/4095*10/((10-(D2206/4095*10))/2400)</f>
        <v>305.947136563877</v>
      </c>
    </row>
    <row r="2207" customFormat="false" ht="14.65" hidden="false" customHeight="false" outlineLevel="0" collapsed="false">
      <c r="A2207" s="2" t="n">
        <v>22.05</v>
      </c>
      <c r="B2207" s="1" t="n">
        <v>152</v>
      </c>
      <c r="C2207" s="1" t="n">
        <v>359</v>
      </c>
      <c r="D2207" s="1" t="n">
        <v>463</v>
      </c>
      <c r="E2207" s="3" t="n">
        <f aca="false">B2207/4095*10/((10-(B2207/4095*10))/2400)</f>
        <v>92.5183870149632</v>
      </c>
      <c r="F2207" s="3" t="n">
        <f aca="false">C2207/4095*10/((10-(C2207/4095*10))/2400)</f>
        <v>230.620985010707</v>
      </c>
      <c r="G2207" s="3" t="n">
        <f aca="false">D2207/4095*10/((10-(D2207/4095*10))/2400)</f>
        <v>305.947136563877</v>
      </c>
    </row>
    <row r="2208" customFormat="false" ht="14.65" hidden="false" customHeight="false" outlineLevel="0" collapsed="false">
      <c r="A2208" s="2" t="n">
        <v>22.06</v>
      </c>
      <c r="B2208" s="1" t="n">
        <v>152</v>
      </c>
      <c r="C2208" s="1" t="n">
        <v>358</v>
      </c>
      <c r="D2208" s="1" t="n">
        <v>463</v>
      </c>
      <c r="E2208" s="3" t="n">
        <f aca="false">B2208/4095*10/((10-(B2208/4095*10))/2400)</f>
        <v>92.5183870149632</v>
      </c>
      <c r="F2208" s="3" t="n">
        <f aca="false">C2208/4095*10/((10-(C2208/4095*10))/2400)</f>
        <v>229.91704575863</v>
      </c>
      <c r="G2208" s="3" t="n">
        <f aca="false">D2208/4095*10/((10-(D2208/4095*10))/2400)</f>
        <v>305.947136563877</v>
      </c>
    </row>
    <row r="2209" customFormat="false" ht="14.65" hidden="false" customHeight="false" outlineLevel="0" collapsed="false">
      <c r="A2209" s="2" t="n">
        <v>22.07</v>
      </c>
      <c r="B2209" s="1" t="n">
        <v>152</v>
      </c>
      <c r="C2209" s="1" t="n">
        <v>358</v>
      </c>
      <c r="D2209" s="1" t="n">
        <v>463</v>
      </c>
      <c r="E2209" s="3" t="n">
        <f aca="false">B2209/4095*10/((10-(B2209/4095*10))/2400)</f>
        <v>92.5183870149632</v>
      </c>
      <c r="F2209" s="3" t="n">
        <f aca="false">C2209/4095*10/((10-(C2209/4095*10))/2400)</f>
        <v>229.91704575863</v>
      </c>
      <c r="G2209" s="3" t="n">
        <f aca="false">D2209/4095*10/((10-(D2209/4095*10))/2400)</f>
        <v>305.947136563877</v>
      </c>
    </row>
    <row r="2210" customFormat="false" ht="14.65" hidden="false" customHeight="false" outlineLevel="0" collapsed="false">
      <c r="A2210" s="2" t="n">
        <v>22.08</v>
      </c>
      <c r="B2210" s="1" t="n">
        <v>152</v>
      </c>
      <c r="C2210" s="1" t="n">
        <v>358</v>
      </c>
      <c r="D2210" s="1" t="n">
        <v>463</v>
      </c>
      <c r="E2210" s="3" t="n">
        <f aca="false">B2210/4095*10/((10-(B2210/4095*10))/2400)</f>
        <v>92.5183870149632</v>
      </c>
      <c r="F2210" s="3" t="n">
        <f aca="false">C2210/4095*10/((10-(C2210/4095*10))/2400)</f>
        <v>229.91704575863</v>
      </c>
      <c r="G2210" s="3" t="n">
        <f aca="false">D2210/4095*10/((10-(D2210/4095*10))/2400)</f>
        <v>305.947136563877</v>
      </c>
    </row>
    <row r="2211" customFormat="false" ht="14.65" hidden="false" customHeight="false" outlineLevel="0" collapsed="false">
      <c r="A2211" s="2" t="n">
        <v>22.09</v>
      </c>
      <c r="B2211" s="1" t="n">
        <v>152</v>
      </c>
      <c r="C2211" s="1" t="n">
        <v>358</v>
      </c>
      <c r="D2211" s="1" t="n">
        <v>463</v>
      </c>
      <c r="E2211" s="3" t="n">
        <f aca="false">B2211/4095*10/((10-(B2211/4095*10))/2400)</f>
        <v>92.5183870149632</v>
      </c>
      <c r="F2211" s="3" t="n">
        <f aca="false">C2211/4095*10/((10-(C2211/4095*10))/2400)</f>
        <v>229.91704575863</v>
      </c>
      <c r="G2211" s="3" t="n">
        <f aca="false">D2211/4095*10/((10-(D2211/4095*10))/2400)</f>
        <v>305.947136563877</v>
      </c>
    </row>
    <row r="2212" customFormat="false" ht="14.65" hidden="false" customHeight="false" outlineLevel="0" collapsed="false">
      <c r="A2212" s="2" t="n">
        <v>22.1</v>
      </c>
      <c r="B2212" s="1" t="n">
        <v>152</v>
      </c>
      <c r="C2212" s="1" t="n">
        <v>358</v>
      </c>
      <c r="D2212" s="1" t="n">
        <v>463</v>
      </c>
      <c r="E2212" s="3" t="n">
        <f aca="false">B2212/4095*10/((10-(B2212/4095*10))/2400)</f>
        <v>92.5183870149632</v>
      </c>
      <c r="F2212" s="3" t="n">
        <f aca="false">C2212/4095*10/((10-(C2212/4095*10))/2400)</f>
        <v>229.91704575863</v>
      </c>
      <c r="G2212" s="3" t="n">
        <f aca="false">D2212/4095*10/((10-(D2212/4095*10))/2400)</f>
        <v>305.947136563877</v>
      </c>
    </row>
    <row r="2213" customFormat="false" ht="14.65" hidden="false" customHeight="false" outlineLevel="0" collapsed="false">
      <c r="A2213" s="2" t="n">
        <v>22.11</v>
      </c>
      <c r="B2213" s="1" t="n">
        <v>152</v>
      </c>
      <c r="C2213" s="1" t="n">
        <v>357</v>
      </c>
      <c r="D2213" s="1" t="n">
        <v>463</v>
      </c>
      <c r="E2213" s="3" t="n">
        <f aca="false">B2213/4095*10/((10-(B2213/4095*10))/2400)</f>
        <v>92.5183870149632</v>
      </c>
      <c r="F2213" s="3" t="n">
        <f aca="false">C2213/4095*10/((10-(C2213/4095*10))/2400)</f>
        <v>229.213483146067</v>
      </c>
      <c r="G2213" s="3" t="n">
        <f aca="false">D2213/4095*10/((10-(D2213/4095*10))/2400)</f>
        <v>305.947136563877</v>
      </c>
    </row>
    <row r="2214" customFormat="false" ht="14.65" hidden="false" customHeight="false" outlineLevel="0" collapsed="false">
      <c r="A2214" s="2" t="n">
        <v>22.12</v>
      </c>
      <c r="B2214" s="1" t="n">
        <v>152</v>
      </c>
      <c r="C2214" s="1" t="n">
        <v>357</v>
      </c>
      <c r="D2214" s="1" t="n">
        <v>463</v>
      </c>
      <c r="E2214" s="3" t="n">
        <f aca="false">B2214/4095*10/((10-(B2214/4095*10))/2400)</f>
        <v>92.5183870149632</v>
      </c>
      <c r="F2214" s="3" t="n">
        <f aca="false">C2214/4095*10/((10-(C2214/4095*10))/2400)</f>
        <v>229.213483146067</v>
      </c>
      <c r="G2214" s="3" t="n">
        <f aca="false">D2214/4095*10/((10-(D2214/4095*10))/2400)</f>
        <v>305.947136563877</v>
      </c>
    </row>
    <row r="2215" customFormat="false" ht="14.65" hidden="false" customHeight="false" outlineLevel="0" collapsed="false">
      <c r="A2215" s="2" t="n">
        <v>22.13</v>
      </c>
      <c r="B2215" s="1" t="n">
        <v>152</v>
      </c>
      <c r="C2215" s="1" t="n">
        <v>357</v>
      </c>
      <c r="D2215" s="1" t="n">
        <v>463</v>
      </c>
      <c r="E2215" s="3" t="n">
        <f aca="false">B2215/4095*10/((10-(B2215/4095*10))/2400)</f>
        <v>92.5183870149632</v>
      </c>
      <c r="F2215" s="3" t="n">
        <f aca="false">C2215/4095*10/((10-(C2215/4095*10))/2400)</f>
        <v>229.213483146067</v>
      </c>
      <c r="G2215" s="3" t="n">
        <f aca="false">D2215/4095*10/((10-(D2215/4095*10))/2400)</f>
        <v>305.947136563877</v>
      </c>
    </row>
    <row r="2216" customFormat="false" ht="14.65" hidden="false" customHeight="false" outlineLevel="0" collapsed="false">
      <c r="A2216" s="2" t="n">
        <v>22.14</v>
      </c>
      <c r="B2216" s="1" t="n">
        <v>152</v>
      </c>
      <c r="C2216" s="1" t="n">
        <v>357</v>
      </c>
      <c r="D2216" s="1" t="n">
        <v>463</v>
      </c>
      <c r="E2216" s="3" t="n">
        <f aca="false">B2216/4095*10/((10-(B2216/4095*10))/2400)</f>
        <v>92.5183870149632</v>
      </c>
      <c r="F2216" s="3" t="n">
        <f aca="false">C2216/4095*10/((10-(C2216/4095*10))/2400)</f>
        <v>229.213483146067</v>
      </c>
      <c r="G2216" s="3" t="n">
        <f aca="false">D2216/4095*10/((10-(D2216/4095*10))/2400)</f>
        <v>305.947136563877</v>
      </c>
    </row>
    <row r="2217" customFormat="false" ht="14.65" hidden="false" customHeight="false" outlineLevel="0" collapsed="false">
      <c r="A2217" s="2" t="n">
        <v>22.15</v>
      </c>
      <c r="B2217" s="1" t="n">
        <v>152</v>
      </c>
      <c r="C2217" s="1" t="n">
        <v>357</v>
      </c>
      <c r="D2217" s="1" t="n">
        <v>463</v>
      </c>
      <c r="E2217" s="3" t="n">
        <f aca="false">B2217/4095*10/((10-(B2217/4095*10))/2400)</f>
        <v>92.5183870149632</v>
      </c>
      <c r="F2217" s="3" t="n">
        <f aca="false">C2217/4095*10/((10-(C2217/4095*10))/2400)</f>
        <v>229.213483146067</v>
      </c>
      <c r="G2217" s="3" t="n">
        <f aca="false">D2217/4095*10/((10-(D2217/4095*10))/2400)</f>
        <v>305.947136563877</v>
      </c>
    </row>
    <row r="2218" customFormat="false" ht="14.65" hidden="false" customHeight="false" outlineLevel="0" collapsed="false">
      <c r="A2218" s="2" t="n">
        <v>22.16</v>
      </c>
      <c r="B2218" s="1" t="n">
        <v>151</v>
      </c>
      <c r="C2218" s="1" t="n">
        <v>357</v>
      </c>
      <c r="D2218" s="1" t="n">
        <v>463</v>
      </c>
      <c r="E2218" s="3" t="n">
        <f aca="false">B2218/4095*10/((10-(B2218/4095*10))/2400)</f>
        <v>91.8864097363083</v>
      </c>
      <c r="F2218" s="3" t="n">
        <f aca="false">C2218/4095*10/((10-(C2218/4095*10))/2400)</f>
        <v>229.213483146067</v>
      </c>
      <c r="G2218" s="3" t="n">
        <f aca="false">D2218/4095*10/((10-(D2218/4095*10))/2400)</f>
        <v>305.947136563877</v>
      </c>
    </row>
    <row r="2219" customFormat="false" ht="14.65" hidden="false" customHeight="false" outlineLevel="0" collapsed="false">
      <c r="A2219" s="2" t="n">
        <v>22.17</v>
      </c>
      <c r="B2219" s="1" t="n">
        <v>151</v>
      </c>
      <c r="C2219" s="1" t="n">
        <v>357</v>
      </c>
      <c r="D2219" s="1" t="n">
        <v>463</v>
      </c>
      <c r="E2219" s="3" t="n">
        <f aca="false">B2219/4095*10/((10-(B2219/4095*10))/2400)</f>
        <v>91.8864097363083</v>
      </c>
      <c r="F2219" s="3" t="n">
        <f aca="false">C2219/4095*10/((10-(C2219/4095*10))/2400)</f>
        <v>229.213483146067</v>
      </c>
      <c r="G2219" s="3" t="n">
        <f aca="false">D2219/4095*10/((10-(D2219/4095*10))/2400)</f>
        <v>305.947136563877</v>
      </c>
    </row>
    <row r="2220" customFormat="false" ht="14.65" hidden="false" customHeight="false" outlineLevel="0" collapsed="false">
      <c r="A2220" s="2" t="n">
        <v>22.18</v>
      </c>
      <c r="B2220" s="1" t="n">
        <v>151</v>
      </c>
      <c r="C2220" s="1" t="n">
        <v>357</v>
      </c>
      <c r="D2220" s="1" t="n">
        <v>463</v>
      </c>
      <c r="E2220" s="3" t="n">
        <f aca="false">B2220/4095*10/((10-(B2220/4095*10))/2400)</f>
        <v>91.8864097363083</v>
      </c>
      <c r="F2220" s="3" t="n">
        <f aca="false">C2220/4095*10/((10-(C2220/4095*10))/2400)</f>
        <v>229.213483146067</v>
      </c>
      <c r="G2220" s="3" t="n">
        <f aca="false">D2220/4095*10/((10-(D2220/4095*10))/2400)</f>
        <v>305.947136563877</v>
      </c>
    </row>
    <row r="2221" customFormat="false" ht="14.65" hidden="false" customHeight="false" outlineLevel="0" collapsed="false">
      <c r="A2221" s="2" t="n">
        <v>22.19</v>
      </c>
      <c r="B2221" s="1" t="n">
        <v>151</v>
      </c>
      <c r="C2221" s="1" t="n">
        <v>356</v>
      </c>
      <c r="D2221" s="1" t="n">
        <v>463</v>
      </c>
      <c r="E2221" s="3" t="n">
        <f aca="false">B2221/4095*10/((10-(B2221/4095*10))/2400)</f>
        <v>91.8864097363083</v>
      </c>
      <c r="F2221" s="3" t="n">
        <f aca="false">C2221/4095*10/((10-(C2221/4095*10))/2400)</f>
        <v>228.510296870821</v>
      </c>
      <c r="G2221" s="3" t="n">
        <f aca="false">D2221/4095*10/((10-(D2221/4095*10))/2400)</f>
        <v>305.947136563877</v>
      </c>
    </row>
    <row r="2222" customFormat="false" ht="14.65" hidden="false" customHeight="false" outlineLevel="0" collapsed="false">
      <c r="A2222" s="2" t="n">
        <v>22.2</v>
      </c>
      <c r="B2222" s="1" t="n">
        <v>151</v>
      </c>
      <c r="C2222" s="1" t="n">
        <v>356</v>
      </c>
      <c r="D2222" s="1" t="n">
        <v>464</v>
      </c>
      <c r="E2222" s="3" t="n">
        <f aca="false">B2222/4095*10/((10-(B2222/4095*10))/2400)</f>
        <v>91.8864097363083</v>
      </c>
      <c r="F2222" s="3" t="n">
        <f aca="false">C2222/4095*10/((10-(C2222/4095*10))/2400)</f>
        <v>228.510296870821</v>
      </c>
      <c r="G2222" s="3" t="n">
        <f aca="false">D2222/4095*10/((10-(D2222/4095*10))/2400)</f>
        <v>306.69237124759</v>
      </c>
    </row>
    <row r="2223" customFormat="false" ht="14.65" hidden="false" customHeight="false" outlineLevel="0" collapsed="false">
      <c r="A2223" s="2" t="n">
        <v>22.21</v>
      </c>
      <c r="B2223" s="1" t="n">
        <v>151</v>
      </c>
      <c r="C2223" s="1" t="n">
        <v>356</v>
      </c>
      <c r="D2223" s="1" t="n">
        <v>464</v>
      </c>
      <c r="E2223" s="3" t="n">
        <f aca="false">B2223/4095*10/((10-(B2223/4095*10))/2400)</f>
        <v>91.8864097363083</v>
      </c>
      <c r="F2223" s="3" t="n">
        <f aca="false">C2223/4095*10/((10-(C2223/4095*10))/2400)</f>
        <v>228.510296870821</v>
      </c>
      <c r="G2223" s="3" t="n">
        <f aca="false">D2223/4095*10/((10-(D2223/4095*10))/2400)</f>
        <v>306.69237124759</v>
      </c>
    </row>
    <row r="2224" customFormat="false" ht="14.65" hidden="false" customHeight="false" outlineLevel="0" collapsed="false">
      <c r="A2224" s="2" t="n">
        <v>22.22</v>
      </c>
      <c r="B2224" s="1" t="n">
        <v>151</v>
      </c>
      <c r="C2224" s="1" t="n">
        <v>356</v>
      </c>
      <c r="D2224" s="1" t="n">
        <v>464</v>
      </c>
      <c r="E2224" s="3" t="n">
        <f aca="false">B2224/4095*10/((10-(B2224/4095*10))/2400)</f>
        <v>91.8864097363083</v>
      </c>
      <c r="F2224" s="3" t="n">
        <f aca="false">C2224/4095*10/((10-(C2224/4095*10))/2400)</f>
        <v>228.510296870821</v>
      </c>
      <c r="G2224" s="3" t="n">
        <f aca="false">D2224/4095*10/((10-(D2224/4095*10))/2400)</f>
        <v>306.69237124759</v>
      </c>
    </row>
    <row r="2225" customFormat="false" ht="14.65" hidden="false" customHeight="false" outlineLevel="0" collapsed="false">
      <c r="A2225" s="2" t="n">
        <v>22.23</v>
      </c>
      <c r="B2225" s="1" t="n">
        <v>151</v>
      </c>
      <c r="C2225" s="1" t="n">
        <v>356</v>
      </c>
      <c r="D2225" s="1" t="n">
        <v>464</v>
      </c>
      <c r="E2225" s="3" t="n">
        <f aca="false">B2225/4095*10/((10-(B2225/4095*10))/2400)</f>
        <v>91.8864097363083</v>
      </c>
      <c r="F2225" s="3" t="n">
        <f aca="false">C2225/4095*10/((10-(C2225/4095*10))/2400)</f>
        <v>228.510296870821</v>
      </c>
      <c r="G2225" s="3" t="n">
        <f aca="false">D2225/4095*10/((10-(D2225/4095*10))/2400)</f>
        <v>306.69237124759</v>
      </c>
    </row>
    <row r="2226" customFormat="false" ht="14.65" hidden="false" customHeight="false" outlineLevel="0" collapsed="false">
      <c r="A2226" s="2" t="n">
        <v>22.24</v>
      </c>
      <c r="B2226" s="1" t="n">
        <v>151</v>
      </c>
      <c r="C2226" s="1" t="n">
        <v>356</v>
      </c>
      <c r="D2226" s="1" t="n">
        <v>464</v>
      </c>
      <c r="E2226" s="3" t="n">
        <f aca="false">B2226/4095*10/((10-(B2226/4095*10))/2400)</f>
        <v>91.8864097363083</v>
      </c>
      <c r="F2226" s="3" t="n">
        <f aca="false">C2226/4095*10/((10-(C2226/4095*10))/2400)</f>
        <v>228.510296870821</v>
      </c>
      <c r="G2226" s="3" t="n">
        <f aca="false">D2226/4095*10/((10-(D2226/4095*10))/2400)</f>
        <v>306.69237124759</v>
      </c>
    </row>
    <row r="2227" customFormat="false" ht="14.65" hidden="false" customHeight="false" outlineLevel="0" collapsed="false">
      <c r="A2227" s="2" t="n">
        <v>22.25</v>
      </c>
      <c r="B2227" s="1" t="n">
        <v>151</v>
      </c>
      <c r="C2227" s="1" t="n">
        <v>356</v>
      </c>
      <c r="D2227" s="1" t="n">
        <v>464</v>
      </c>
      <c r="E2227" s="3" t="n">
        <f aca="false">B2227/4095*10/((10-(B2227/4095*10))/2400)</f>
        <v>91.8864097363083</v>
      </c>
      <c r="F2227" s="3" t="n">
        <f aca="false">C2227/4095*10/((10-(C2227/4095*10))/2400)</f>
        <v>228.510296870821</v>
      </c>
      <c r="G2227" s="3" t="n">
        <f aca="false">D2227/4095*10/((10-(D2227/4095*10))/2400)</f>
        <v>306.69237124759</v>
      </c>
    </row>
    <row r="2228" customFormat="false" ht="14.65" hidden="false" customHeight="false" outlineLevel="0" collapsed="false">
      <c r="A2228" s="2" t="n">
        <v>22.26</v>
      </c>
      <c r="B2228" s="1" t="n">
        <v>151</v>
      </c>
      <c r="C2228" s="1" t="n">
        <v>356</v>
      </c>
      <c r="D2228" s="1" t="n">
        <v>464</v>
      </c>
      <c r="E2228" s="3" t="n">
        <f aca="false">B2228/4095*10/((10-(B2228/4095*10))/2400)</f>
        <v>91.8864097363083</v>
      </c>
      <c r="F2228" s="3" t="n">
        <f aca="false">C2228/4095*10/((10-(C2228/4095*10))/2400)</f>
        <v>228.510296870821</v>
      </c>
      <c r="G2228" s="3" t="n">
        <f aca="false">D2228/4095*10/((10-(D2228/4095*10))/2400)</f>
        <v>306.69237124759</v>
      </c>
    </row>
    <row r="2229" customFormat="false" ht="14.65" hidden="false" customHeight="false" outlineLevel="0" collapsed="false">
      <c r="A2229" s="2" t="n">
        <v>22.27</v>
      </c>
      <c r="B2229" s="1" t="n">
        <v>150</v>
      </c>
      <c r="C2229" s="1" t="n">
        <v>355</v>
      </c>
      <c r="D2229" s="1" t="n">
        <v>464</v>
      </c>
      <c r="E2229" s="3" t="n">
        <f aca="false">B2229/4095*10/((10-(B2229/4095*10))/2400)</f>
        <v>91.2547528517111</v>
      </c>
      <c r="F2229" s="3" t="n">
        <f aca="false">C2229/4095*10/((10-(C2229/4095*10))/2400)</f>
        <v>227.807486631016</v>
      </c>
      <c r="G2229" s="3" t="n">
        <f aca="false">D2229/4095*10/((10-(D2229/4095*10))/2400)</f>
        <v>306.69237124759</v>
      </c>
    </row>
    <row r="2230" customFormat="false" ht="14.65" hidden="false" customHeight="false" outlineLevel="0" collapsed="false">
      <c r="A2230" s="2" t="n">
        <v>22.28</v>
      </c>
      <c r="B2230" s="1" t="n">
        <v>150</v>
      </c>
      <c r="C2230" s="1" t="n">
        <v>355</v>
      </c>
      <c r="D2230" s="1" t="n">
        <v>465</v>
      </c>
      <c r="E2230" s="3" t="n">
        <f aca="false">B2230/4095*10/((10-(B2230/4095*10))/2400)</f>
        <v>91.2547528517111</v>
      </c>
      <c r="F2230" s="3" t="n">
        <f aca="false">C2230/4095*10/((10-(C2230/4095*10))/2400)</f>
        <v>227.807486631016</v>
      </c>
      <c r="G2230" s="3" t="n">
        <f aca="false">D2230/4095*10/((10-(D2230/4095*10))/2400)</f>
        <v>307.438016528926</v>
      </c>
    </row>
    <row r="2231" customFormat="false" ht="14.65" hidden="false" customHeight="false" outlineLevel="0" collapsed="false">
      <c r="A2231" s="2" t="n">
        <v>22.29</v>
      </c>
      <c r="B2231" s="1" t="n">
        <v>150</v>
      </c>
      <c r="C2231" s="1" t="n">
        <v>355</v>
      </c>
      <c r="D2231" s="1" t="n">
        <v>465</v>
      </c>
      <c r="E2231" s="3" t="n">
        <f aca="false">B2231/4095*10/((10-(B2231/4095*10))/2400)</f>
        <v>91.2547528517111</v>
      </c>
      <c r="F2231" s="3" t="n">
        <f aca="false">C2231/4095*10/((10-(C2231/4095*10))/2400)</f>
        <v>227.807486631016</v>
      </c>
      <c r="G2231" s="3" t="n">
        <f aca="false">D2231/4095*10/((10-(D2231/4095*10))/2400)</f>
        <v>307.438016528926</v>
      </c>
    </row>
    <row r="2232" customFormat="false" ht="14.65" hidden="false" customHeight="false" outlineLevel="0" collapsed="false">
      <c r="A2232" s="2" t="n">
        <v>22.3</v>
      </c>
      <c r="B2232" s="1" t="n">
        <v>150</v>
      </c>
      <c r="C2232" s="1" t="n">
        <v>355</v>
      </c>
      <c r="D2232" s="1" t="n">
        <v>465</v>
      </c>
      <c r="E2232" s="3" t="n">
        <f aca="false">B2232/4095*10/((10-(B2232/4095*10))/2400)</f>
        <v>91.2547528517111</v>
      </c>
      <c r="F2232" s="3" t="n">
        <f aca="false">C2232/4095*10/((10-(C2232/4095*10))/2400)</f>
        <v>227.807486631016</v>
      </c>
      <c r="G2232" s="3" t="n">
        <f aca="false">D2232/4095*10/((10-(D2232/4095*10))/2400)</f>
        <v>307.438016528926</v>
      </c>
    </row>
    <row r="2233" customFormat="false" ht="14.65" hidden="false" customHeight="false" outlineLevel="0" collapsed="false">
      <c r="A2233" s="2" t="n">
        <v>22.31</v>
      </c>
      <c r="B2233" s="1" t="n">
        <v>151</v>
      </c>
      <c r="C2233" s="1" t="n">
        <v>354</v>
      </c>
      <c r="D2233" s="1" t="n">
        <v>465</v>
      </c>
      <c r="E2233" s="3" t="n">
        <f aca="false">B2233/4095*10/((10-(B2233/4095*10))/2400)</f>
        <v>91.8864097363083</v>
      </c>
      <c r="F2233" s="3" t="n">
        <f aca="false">C2233/4095*10/((10-(C2233/4095*10))/2400)</f>
        <v>227.1050521251</v>
      </c>
      <c r="G2233" s="3" t="n">
        <f aca="false">D2233/4095*10/((10-(D2233/4095*10))/2400)</f>
        <v>307.438016528926</v>
      </c>
    </row>
    <row r="2234" customFormat="false" ht="14.65" hidden="false" customHeight="false" outlineLevel="0" collapsed="false">
      <c r="A2234" s="2" t="n">
        <v>22.32</v>
      </c>
      <c r="B2234" s="1" t="n">
        <v>150</v>
      </c>
      <c r="C2234" s="1" t="n">
        <v>354</v>
      </c>
      <c r="D2234" s="1" t="n">
        <v>465</v>
      </c>
      <c r="E2234" s="3" t="n">
        <f aca="false">B2234/4095*10/((10-(B2234/4095*10))/2400)</f>
        <v>91.2547528517111</v>
      </c>
      <c r="F2234" s="3" t="n">
        <f aca="false">C2234/4095*10/((10-(C2234/4095*10))/2400)</f>
        <v>227.1050521251</v>
      </c>
      <c r="G2234" s="3" t="n">
        <f aca="false">D2234/4095*10/((10-(D2234/4095*10))/2400)</f>
        <v>307.438016528926</v>
      </c>
    </row>
    <row r="2235" customFormat="false" ht="14.65" hidden="false" customHeight="false" outlineLevel="0" collapsed="false">
      <c r="A2235" s="2" t="n">
        <v>22.33</v>
      </c>
      <c r="B2235" s="1" t="n">
        <v>150</v>
      </c>
      <c r="C2235" s="1" t="n">
        <v>354</v>
      </c>
      <c r="D2235" s="1" t="n">
        <v>465</v>
      </c>
      <c r="E2235" s="3" t="n">
        <f aca="false">B2235/4095*10/((10-(B2235/4095*10))/2400)</f>
        <v>91.2547528517111</v>
      </c>
      <c r="F2235" s="3" t="n">
        <f aca="false">C2235/4095*10/((10-(C2235/4095*10))/2400)</f>
        <v>227.1050521251</v>
      </c>
      <c r="G2235" s="3" t="n">
        <f aca="false">D2235/4095*10/((10-(D2235/4095*10))/2400)</f>
        <v>307.438016528926</v>
      </c>
    </row>
    <row r="2236" customFormat="false" ht="14.65" hidden="false" customHeight="false" outlineLevel="0" collapsed="false">
      <c r="A2236" s="2" t="n">
        <v>22.34</v>
      </c>
      <c r="B2236" s="1" t="n">
        <v>150</v>
      </c>
      <c r="C2236" s="1" t="n">
        <v>354</v>
      </c>
      <c r="D2236" s="1" t="n">
        <v>465</v>
      </c>
      <c r="E2236" s="3" t="n">
        <f aca="false">B2236/4095*10/((10-(B2236/4095*10))/2400)</f>
        <v>91.2547528517111</v>
      </c>
      <c r="F2236" s="3" t="n">
        <f aca="false">C2236/4095*10/((10-(C2236/4095*10))/2400)</f>
        <v>227.1050521251</v>
      </c>
      <c r="G2236" s="3" t="n">
        <f aca="false">D2236/4095*10/((10-(D2236/4095*10))/2400)</f>
        <v>307.438016528926</v>
      </c>
    </row>
    <row r="2237" customFormat="false" ht="14.65" hidden="false" customHeight="false" outlineLevel="0" collapsed="false">
      <c r="A2237" s="2" t="n">
        <v>22.35</v>
      </c>
      <c r="B2237" s="1" t="n">
        <v>150</v>
      </c>
      <c r="C2237" s="1" t="n">
        <v>354</v>
      </c>
      <c r="D2237" s="1" t="n">
        <v>466</v>
      </c>
      <c r="E2237" s="3" t="n">
        <f aca="false">B2237/4095*10/((10-(B2237/4095*10))/2400)</f>
        <v>91.2547528517111</v>
      </c>
      <c r="F2237" s="3" t="n">
        <f aca="false">C2237/4095*10/((10-(C2237/4095*10))/2400)</f>
        <v>227.1050521251</v>
      </c>
      <c r="G2237" s="3" t="n">
        <f aca="false">D2237/4095*10/((10-(D2237/4095*10))/2400)</f>
        <v>308.184072747313</v>
      </c>
    </row>
    <row r="2238" customFormat="false" ht="14.65" hidden="false" customHeight="false" outlineLevel="0" collapsed="false">
      <c r="A2238" s="2" t="n">
        <v>22.36</v>
      </c>
      <c r="B2238" s="1" t="n">
        <v>150</v>
      </c>
      <c r="C2238" s="1" t="n">
        <v>354</v>
      </c>
      <c r="D2238" s="1" t="n">
        <v>466</v>
      </c>
      <c r="E2238" s="3" t="n">
        <f aca="false">B2238/4095*10/((10-(B2238/4095*10))/2400)</f>
        <v>91.2547528517111</v>
      </c>
      <c r="F2238" s="3" t="n">
        <f aca="false">C2238/4095*10/((10-(C2238/4095*10))/2400)</f>
        <v>227.1050521251</v>
      </c>
      <c r="G2238" s="3" t="n">
        <f aca="false">D2238/4095*10/((10-(D2238/4095*10))/2400)</f>
        <v>308.184072747313</v>
      </c>
    </row>
    <row r="2239" customFormat="false" ht="14.65" hidden="false" customHeight="false" outlineLevel="0" collapsed="false">
      <c r="A2239" s="2" t="n">
        <v>22.37</v>
      </c>
      <c r="B2239" s="1" t="n">
        <v>150</v>
      </c>
      <c r="C2239" s="1" t="n">
        <v>354</v>
      </c>
      <c r="D2239" s="1" t="n">
        <v>466</v>
      </c>
      <c r="E2239" s="3" t="n">
        <f aca="false">B2239/4095*10/((10-(B2239/4095*10))/2400)</f>
        <v>91.2547528517111</v>
      </c>
      <c r="F2239" s="3" t="n">
        <f aca="false">C2239/4095*10/((10-(C2239/4095*10))/2400)</f>
        <v>227.1050521251</v>
      </c>
      <c r="G2239" s="3" t="n">
        <f aca="false">D2239/4095*10/((10-(D2239/4095*10))/2400)</f>
        <v>308.184072747313</v>
      </c>
    </row>
    <row r="2240" customFormat="false" ht="14.65" hidden="false" customHeight="false" outlineLevel="0" collapsed="false">
      <c r="A2240" s="2" t="n">
        <v>22.38</v>
      </c>
      <c r="B2240" s="1" t="n">
        <v>150</v>
      </c>
      <c r="C2240" s="1" t="n">
        <v>354</v>
      </c>
      <c r="D2240" s="1" t="n">
        <v>466</v>
      </c>
      <c r="E2240" s="3" t="n">
        <f aca="false">B2240/4095*10/((10-(B2240/4095*10))/2400)</f>
        <v>91.2547528517111</v>
      </c>
      <c r="F2240" s="3" t="n">
        <f aca="false">C2240/4095*10/((10-(C2240/4095*10))/2400)</f>
        <v>227.1050521251</v>
      </c>
      <c r="G2240" s="3" t="n">
        <f aca="false">D2240/4095*10/((10-(D2240/4095*10))/2400)</f>
        <v>308.184072747313</v>
      </c>
    </row>
    <row r="2241" customFormat="false" ht="14.65" hidden="false" customHeight="false" outlineLevel="0" collapsed="false">
      <c r="A2241" s="2" t="n">
        <v>22.39</v>
      </c>
      <c r="B2241" s="1" t="n">
        <v>150</v>
      </c>
      <c r="C2241" s="1" t="n">
        <v>354</v>
      </c>
      <c r="D2241" s="1" t="n">
        <v>467</v>
      </c>
      <c r="E2241" s="3" t="n">
        <f aca="false">B2241/4095*10/((10-(B2241/4095*10))/2400)</f>
        <v>91.2547528517111</v>
      </c>
      <c r="F2241" s="3" t="n">
        <f aca="false">C2241/4095*10/((10-(C2241/4095*10))/2400)</f>
        <v>227.1050521251</v>
      </c>
      <c r="G2241" s="3" t="n">
        <f aca="false">D2241/4095*10/((10-(D2241/4095*10))/2400)</f>
        <v>308.930540242558</v>
      </c>
    </row>
    <row r="2242" customFormat="false" ht="14.65" hidden="false" customHeight="false" outlineLevel="0" collapsed="false">
      <c r="A2242" s="2" t="n">
        <v>22.4</v>
      </c>
      <c r="B2242" s="1" t="n">
        <v>150</v>
      </c>
      <c r="C2242" s="1" t="n">
        <v>353</v>
      </c>
      <c r="D2242" s="1" t="n">
        <v>467</v>
      </c>
      <c r="E2242" s="3" t="n">
        <f aca="false">B2242/4095*10/((10-(B2242/4095*10))/2400)</f>
        <v>91.2547528517111</v>
      </c>
      <c r="F2242" s="3" t="n">
        <f aca="false">C2242/4095*10/((10-(C2242/4095*10))/2400)</f>
        <v>226.402993051844</v>
      </c>
      <c r="G2242" s="3" t="n">
        <f aca="false">D2242/4095*10/((10-(D2242/4095*10))/2400)</f>
        <v>308.930540242558</v>
      </c>
    </row>
    <row r="2243" customFormat="false" ht="14.65" hidden="false" customHeight="false" outlineLevel="0" collapsed="false">
      <c r="A2243" s="2" t="n">
        <v>22.41</v>
      </c>
      <c r="B2243" s="1" t="n">
        <v>150</v>
      </c>
      <c r="C2243" s="1" t="n">
        <v>353</v>
      </c>
      <c r="D2243" s="1" t="n">
        <v>467</v>
      </c>
      <c r="E2243" s="3" t="n">
        <f aca="false">B2243/4095*10/((10-(B2243/4095*10))/2400)</f>
        <v>91.2547528517111</v>
      </c>
      <c r="F2243" s="3" t="n">
        <f aca="false">C2243/4095*10/((10-(C2243/4095*10))/2400)</f>
        <v>226.402993051844</v>
      </c>
      <c r="G2243" s="3" t="n">
        <f aca="false">D2243/4095*10/((10-(D2243/4095*10))/2400)</f>
        <v>308.930540242558</v>
      </c>
    </row>
    <row r="2244" customFormat="false" ht="14.65" hidden="false" customHeight="false" outlineLevel="0" collapsed="false">
      <c r="A2244" s="2" t="n">
        <v>22.42</v>
      </c>
      <c r="B2244" s="1" t="n">
        <v>149</v>
      </c>
      <c r="C2244" s="1" t="n">
        <v>354</v>
      </c>
      <c r="D2244" s="1" t="n">
        <v>467</v>
      </c>
      <c r="E2244" s="3" t="n">
        <f aca="false">B2244/4095*10/((10-(B2244/4095*10))/2400)</f>
        <v>90.6234161175875</v>
      </c>
      <c r="F2244" s="3" t="n">
        <f aca="false">C2244/4095*10/((10-(C2244/4095*10))/2400)</f>
        <v>227.1050521251</v>
      </c>
      <c r="G2244" s="3" t="n">
        <f aca="false">D2244/4095*10/((10-(D2244/4095*10))/2400)</f>
        <v>308.930540242558</v>
      </c>
    </row>
    <row r="2245" customFormat="false" ht="14.65" hidden="false" customHeight="false" outlineLevel="0" collapsed="false">
      <c r="A2245" s="2" t="n">
        <v>22.43</v>
      </c>
      <c r="B2245" s="1" t="n">
        <v>149</v>
      </c>
      <c r="C2245" s="1" t="n">
        <v>353</v>
      </c>
      <c r="D2245" s="1" t="n">
        <v>467</v>
      </c>
      <c r="E2245" s="3" t="n">
        <f aca="false">B2245/4095*10/((10-(B2245/4095*10))/2400)</f>
        <v>90.6234161175875</v>
      </c>
      <c r="F2245" s="3" t="n">
        <f aca="false">C2245/4095*10/((10-(C2245/4095*10))/2400)</f>
        <v>226.402993051844</v>
      </c>
      <c r="G2245" s="3" t="n">
        <f aca="false">D2245/4095*10/((10-(D2245/4095*10))/2400)</f>
        <v>308.930540242558</v>
      </c>
    </row>
    <row r="2246" customFormat="false" ht="14.65" hidden="false" customHeight="false" outlineLevel="0" collapsed="false">
      <c r="A2246" s="2" t="n">
        <v>22.44</v>
      </c>
      <c r="B2246" s="1" t="n">
        <v>149</v>
      </c>
      <c r="C2246" s="1" t="n">
        <v>353</v>
      </c>
      <c r="D2246" s="1" t="n">
        <v>468</v>
      </c>
      <c r="E2246" s="3" t="n">
        <f aca="false">B2246/4095*10/((10-(B2246/4095*10))/2400)</f>
        <v>90.6234161175875</v>
      </c>
      <c r="F2246" s="3" t="n">
        <f aca="false">C2246/4095*10/((10-(C2246/4095*10))/2400)</f>
        <v>226.402993051844</v>
      </c>
      <c r="G2246" s="3" t="n">
        <f aca="false">D2246/4095*10/((10-(D2246/4095*10))/2400)</f>
        <v>309.677419354839</v>
      </c>
    </row>
    <row r="2247" customFormat="false" ht="14.65" hidden="false" customHeight="false" outlineLevel="0" collapsed="false">
      <c r="A2247" s="2" t="n">
        <v>22.45</v>
      </c>
      <c r="B2247" s="1" t="n">
        <v>149</v>
      </c>
      <c r="C2247" s="1" t="n">
        <v>353</v>
      </c>
      <c r="D2247" s="1" t="n">
        <v>468</v>
      </c>
      <c r="E2247" s="3" t="n">
        <f aca="false">B2247/4095*10/((10-(B2247/4095*10))/2400)</f>
        <v>90.6234161175875</v>
      </c>
      <c r="F2247" s="3" t="n">
        <f aca="false">C2247/4095*10/((10-(C2247/4095*10))/2400)</f>
        <v>226.402993051844</v>
      </c>
      <c r="G2247" s="3" t="n">
        <f aca="false">D2247/4095*10/((10-(D2247/4095*10))/2400)</f>
        <v>309.677419354839</v>
      </c>
    </row>
    <row r="2248" customFormat="false" ht="14.65" hidden="false" customHeight="false" outlineLevel="0" collapsed="false">
      <c r="A2248" s="2" t="n">
        <v>22.46</v>
      </c>
      <c r="B2248" s="1" t="n">
        <v>149</v>
      </c>
      <c r="C2248" s="1" t="n">
        <v>353</v>
      </c>
      <c r="D2248" s="1" t="n">
        <v>468</v>
      </c>
      <c r="E2248" s="3" t="n">
        <f aca="false">B2248/4095*10/((10-(B2248/4095*10))/2400)</f>
        <v>90.6234161175875</v>
      </c>
      <c r="F2248" s="3" t="n">
        <f aca="false">C2248/4095*10/((10-(C2248/4095*10))/2400)</f>
        <v>226.402993051844</v>
      </c>
      <c r="G2248" s="3" t="n">
        <f aca="false">D2248/4095*10/((10-(D2248/4095*10))/2400)</f>
        <v>309.677419354839</v>
      </c>
    </row>
    <row r="2249" customFormat="false" ht="14.65" hidden="false" customHeight="false" outlineLevel="0" collapsed="false">
      <c r="A2249" s="2" t="n">
        <v>22.47</v>
      </c>
      <c r="B2249" s="1" t="n">
        <v>149</v>
      </c>
      <c r="C2249" s="1" t="n">
        <v>353</v>
      </c>
      <c r="D2249" s="1" t="n">
        <v>468</v>
      </c>
      <c r="E2249" s="3" t="n">
        <f aca="false">B2249/4095*10/((10-(B2249/4095*10))/2400)</f>
        <v>90.6234161175875</v>
      </c>
      <c r="F2249" s="3" t="n">
        <f aca="false">C2249/4095*10/((10-(C2249/4095*10))/2400)</f>
        <v>226.402993051844</v>
      </c>
      <c r="G2249" s="3" t="n">
        <f aca="false">D2249/4095*10/((10-(D2249/4095*10))/2400)</f>
        <v>309.677419354839</v>
      </c>
    </row>
    <row r="2250" customFormat="false" ht="14.65" hidden="false" customHeight="false" outlineLevel="0" collapsed="false">
      <c r="A2250" s="2" t="n">
        <v>22.48</v>
      </c>
      <c r="B2250" s="1" t="n">
        <v>149</v>
      </c>
      <c r="C2250" s="1" t="n">
        <v>352</v>
      </c>
      <c r="D2250" s="1" t="n">
        <v>468</v>
      </c>
      <c r="E2250" s="3" t="n">
        <f aca="false">B2250/4095*10/((10-(B2250/4095*10))/2400)</f>
        <v>90.6234161175875</v>
      </c>
      <c r="F2250" s="3" t="n">
        <f aca="false">C2250/4095*10/((10-(C2250/4095*10))/2400)</f>
        <v>225.701309110339</v>
      </c>
      <c r="G2250" s="3" t="n">
        <f aca="false">D2250/4095*10/((10-(D2250/4095*10))/2400)</f>
        <v>309.677419354839</v>
      </c>
    </row>
    <row r="2251" customFormat="false" ht="14.65" hidden="false" customHeight="false" outlineLevel="0" collapsed="false">
      <c r="A2251" s="2" t="n">
        <v>22.49</v>
      </c>
      <c r="B2251" s="1" t="n">
        <v>149</v>
      </c>
      <c r="C2251" s="1" t="n">
        <v>352</v>
      </c>
      <c r="D2251" s="1" t="n">
        <v>468</v>
      </c>
      <c r="E2251" s="3" t="n">
        <f aca="false">B2251/4095*10/((10-(B2251/4095*10))/2400)</f>
        <v>90.6234161175875</v>
      </c>
      <c r="F2251" s="3" t="n">
        <f aca="false">C2251/4095*10/((10-(C2251/4095*10))/2400)</f>
        <v>225.701309110339</v>
      </c>
      <c r="G2251" s="3" t="n">
        <f aca="false">D2251/4095*10/((10-(D2251/4095*10))/2400)</f>
        <v>309.677419354839</v>
      </c>
    </row>
    <row r="2252" customFormat="false" ht="14.65" hidden="false" customHeight="false" outlineLevel="0" collapsed="false">
      <c r="A2252" s="2" t="n">
        <v>22.5</v>
      </c>
      <c r="B2252" s="1" t="n">
        <v>149</v>
      </c>
      <c r="C2252" s="1" t="n">
        <v>352</v>
      </c>
      <c r="D2252" s="1" t="n">
        <v>469</v>
      </c>
      <c r="E2252" s="3" t="n">
        <f aca="false">B2252/4095*10/((10-(B2252/4095*10))/2400)</f>
        <v>90.6234161175875</v>
      </c>
      <c r="F2252" s="3" t="n">
        <f aca="false">C2252/4095*10/((10-(C2252/4095*10))/2400)</f>
        <v>225.701309110339</v>
      </c>
      <c r="G2252" s="3" t="n">
        <f aca="false">D2252/4095*10/((10-(D2252/4095*10))/2400)</f>
        <v>310.42471042471</v>
      </c>
    </row>
    <row r="2253" customFormat="false" ht="14.65" hidden="false" customHeight="false" outlineLevel="0" collapsed="false">
      <c r="A2253" s="2" t="n">
        <v>22.51</v>
      </c>
      <c r="B2253" s="1" t="n">
        <v>149</v>
      </c>
      <c r="C2253" s="1" t="n">
        <v>352</v>
      </c>
      <c r="D2253" s="1" t="n">
        <v>469</v>
      </c>
      <c r="E2253" s="3" t="n">
        <f aca="false">B2253/4095*10/((10-(B2253/4095*10))/2400)</f>
        <v>90.6234161175875</v>
      </c>
      <c r="F2253" s="3" t="n">
        <f aca="false">C2253/4095*10/((10-(C2253/4095*10))/2400)</f>
        <v>225.701309110339</v>
      </c>
      <c r="G2253" s="3" t="n">
        <f aca="false">D2253/4095*10/((10-(D2253/4095*10))/2400)</f>
        <v>310.42471042471</v>
      </c>
    </row>
    <row r="2254" customFormat="false" ht="14.65" hidden="false" customHeight="false" outlineLevel="0" collapsed="false">
      <c r="A2254" s="2" t="n">
        <v>22.52</v>
      </c>
      <c r="B2254" s="1" t="n">
        <v>149</v>
      </c>
      <c r="C2254" s="1" t="n">
        <v>352</v>
      </c>
      <c r="D2254" s="1" t="n">
        <v>469</v>
      </c>
      <c r="E2254" s="3" t="n">
        <f aca="false">B2254/4095*10/((10-(B2254/4095*10))/2400)</f>
        <v>90.6234161175875</v>
      </c>
      <c r="F2254" s="3" t="n">
        <f aca="false">C2254/4095*10/((10-(C2254/4095*10))/2400)</f>
        <v>225.701309110339</v>
      </c>
      <c r="G2254" s="3" t="n">
        <f aca="false">D2254/4095*10/((10-(D2254/4095*10))/2400)</f>
        <v>310.42471042471</v>
      </c>
    </row>
    <row r="2255" customFormat="false" ht="14.65" hidden="false" customHeight="false" outlineLevel="0" collapsed="false">
      <c r="A2255" s="2" t="n">
        <v>22.53</v>
      </c>
      <c r="B2255" s="1" t="n">
        <v>149</v>
      </c>
      <c r="C2255" s="1" t="n">
        <v>352</v>
      </c>
      <c r="D2255" s="1" t="n">
        <v>469</v>
      </c>
      <c r="E2255" s="3" t="n">
        <f aca="false">B2255/4095*10/((10-(B2255/4095*10))/2400)</f>
        <v>90.6234161175875</v>
      </c>
      <c r="F2255" s="3" t="n">
        <f aca="false">C2255/4095*10/((10-(C2255/4095*10))/2400)</f>
        <v>225.701309110339</v>
      </c>
      <c r="G2255" s="3" t="n">
        <f aca="false">D2255/4095*10/((10-(D2255/4095*10))/2400)</f>
        <v>310.42471042471</v>
      </c>
    </row>
    <row r="2256" customFormat="false" ht="14.65" hidden="false" customHeight="false" outlineLevel="0" collapsed="false">
      <c r="A2256" s="2" t="n">
        <v>22.54</v>
      </c>
      <c r="B2256" s="1" t="n">
        <v>148</v>
      </c>
      <c r="C2256" s="1" t="n">
        <v>352</v>
      </c>
      <c r="D2256" s="1" t="n">
        <v>469</v>
      </c>
      <c r="E2256" s="3" t="n">
        <f aca="false">B2256/4095*10/((10-(B2256/4095*10))/2400)</f>
        <v>89.9923992906005</v>
      </c>
      <c r="F2256" s="3" t="n">
        <f aca="false">C2256/4095*10/((10-(C2256/4095*10))/2400)</f>
        <v>225.701309110339</v>
      </c>
      <c r="G2256" s="3" t="n">
        <f aca="false">D2256/4095*10/((10-(D2256/4095*10))/2400)</f>
        <v>310.42471042471</v>
      </c>
    </row>
    <row r="2257" customFormat="false" ht="14.65" hidden="false" customHeight="false" outlineLevel="0" collapsed="false">
      <c r="A2257" s="2" t="n">
        <v>22.55</v>
      </c>
      <c r="B2257" s="1" t="n">
        <v>148</v>
      </c>
      <c r="C2257" s="1" t="n">
        <v>352</v>
      </c>
      <c r="D2257" s="1" t="n">
        <v>469</v>
      </c>
      <c r="E2257" s="3" t="n">
        <f aca="false">B2257/4095*10/((10-(B2257/4095*10))/2400)</f>
        <v>89.9923992906005</v>
      </c>
      <c r="F2257" s="3" t="n">
        <f aca="false">C2257/4095*10/((10-(C2257/4095*10))/2400)</f>
        <v>225.701309110339</v>
      </c>
      <c r="G2257" s="3" t="n">
        <f aca="false">D2257/4095*10/((10-(D2257/4095*10))/2400)</f>
        <v>310.42471042471</v>
      </c>
    </row>
    <row r="2258" customFormat="false" ht="14.65" hidden="false" customHeight="false" outlineLevel="0" collapsed="false">
      <c r="A2258" s="2" t="n">
        <v>22.56</v>
      </c>
      <c r="B2258" s="1" t="n">
        <v>148</v>
      </c>
      <c r="C2258" s="1" t="n">
        <v>352</v>
      </c>
      <c r="D2258" s="1" t="n">
        <v>470</v>
      </c>
      <c r="E2258" s="3" t="n">
        <f aca="false">B2258/4095*10/((10-(B2258/4095*10))/2400)</f>
        <v>89.9923992906005</v>
      </c>
      <c r="F2258" s="3" t="n">
        <f aca="false">C2258/4095*10/((10-(C2258/4095*10))/2400)</f>
        <v>225.701309110339</v>
      </c>
      <c r="G2258" s="3" t="n">
        <f aca="false">D2258/4095*10/((10-(D2258/4095*10))/2400)</f>
        <v>311.172413793103</v>
      </c>
    </row>
    <row r="2259" customFormat="false" ht="14.65" hidden="false" customHeight="false" outlineLevel="0" collapsed="false">
      <c r="A2259" s="2" t="n">
        <v>22.57</v>
      </c>
      <c r="B2259" s="1" t="n">
        <v>148</v>
      </c>
      <c r="C2259" s="1" t="n">
        <v>352</v>
      </c>
      <c r="D2259" s="1" t="n">
        <v>470</v>
      </c>
      <c r="E2259" s="3" t="n">
        <f aca="false">B2259/4095*10/((10-(B2259/4095*10))/2400)</f>
        <v>89.9923992906005</v>
      </c>
      <c r="F2259" s="3" t="n">
        <f aca="false">C2259/4095*10/((10-(C2259/4095*10))/2400)</f>
        <v>225.701309110339</v>
      </c>
      <c r="G2259" s="3" t="n">
        <f aca="false">D2259/4095*10/((10-(D2259/4095*10))/2400)</f>
        <v>311.172413793103</v>
      </c>
    </row>
    <row r="2260" customFormat="false" ht="14.65" hidden="false" customHeight="false" outlineLevel="0" collapsed="false">
      <c r="A2260" s="2" t="n">
        <v>22.58</v>
      </c>
      <c r="B2260" s="1" t="n">
        <v>148</v>
      </c>
      <c r="C2260" s="1" t="n">
        <v>352</v>
      </c>
      <c r="D2260" s="1" t="n">
        <v>470</v>
      </c>
      <c r="E2260" s="3" t="n">
        <f aca="false">B2260/4095*10/((10-(B2260/4095*10))/2400)</f>
        <v>89.9923992906005</v>
      </c>
      <c r="F2260" s="3" t="n">
        <f aca="false">C2260/4095*10/((10-(C2260/4095*10))/2400)</f>
        <v>225.701309110339</v>
      </c>
      <c r="G2260" s="3" t="n">
        <f aca="false">D2260/4095*10/((10-(D2260/4095*10))/2400)</f>
        <v>311.172413793103</v>
      </c>
    </row>
    <row r="2261" customFormat="false" ht="14.65" hidden="false" customHeight="false" outlineLevel="0" collapsed="false">
      <c r="A2261" s="2" t="n">
        <v>22.59</v>
      </c>
      <c r="B2261" s="1" t="n">
        <v>148</v>
      </c>
      <c r="C2261" s="1" t="n">
        <v>352</v>
      </c>
      <c r="D2261" s="1" t="n">
        <v>471</v>
      </c>
      <c r="E2261" s="3" t="n">
        <f aca="false">B2261/4095*10/((10-(B2261/4095*10))/2400)</f>
        <v>89.9923992906005</v>
      </c>
      <c r="F2261" s="3" t="n">
        <f aca="false">C2261/4095*10/((10-(C2261/4095*10))/2400)</f>
        <v>225.701309110339</v>
      </c>
      <c r="G2261" s="3" t="n">
        <f aca="false">D2261/4095*10/((10-(D2261/4095*10))/2400)</f>
        <v>311.920529801324</v>
      </c>
    </row>
    <row r="2262" customFormat="false" ht="14.65" hidden="false" customHeight="false" outlineLevel="0" collapsed="false">
      <c r="A2262" s="2" t="n">
        <v>22.6</v>
      </c>
      <c r="B2262" s="1" t="n">
        <v>148</v>
      </c>
      <c r="C2262" s="1" t="n">
        <v>352</v>
      </c>
      <c r="D2262" s="1" t="n">
        <v>471</v>
      </c>
      <c r="E2262" s="3" t="n">
        <f aca="false">B2262/4095*10/((10-(B2262/4095*10))/2400)</f>
        <v>89.9923992906005</v>
      </c>
      <c r="F2262" s="3" t="n">
        <f aca="false">C2262/4095*10/((10-(C2262/4095*10))/2400)</f>
        <v>225.701309110339</v>
      </c>
      <c r="G2262" s="3" t="n">
        <f aca="false">D2262/4095*10/((10-(D2262/4095*10))/2400)</f>
        <v>311.920529801324</v>
      </c>
    </row>
    <row r="2263" customFormat="false" ht="14.65" hidden="false" customHeight="false" outlineLevel="0" collapsed="false">
      <c r="A2263" s="2" t="n">
        <v>22.61</v>
      </c>
      <c r="B2263" s="1" t="n">
        <v>148</v>
      </c>
      <c r="C2263" s="1" t="n">
        <v>352</v>
      </c>
      <c r="D2263" s="1" t="n">
        <v>471</v>
      </c>
      <c r="E2263" s="3" t="n">
        <f aca="false">B2263/4095*10/((10-(B2263/4095*10))/2400)</f>
        <v>89.9923992906005</v>
      </c>
      <c r="F2263" s="3" t="n">
        <f aca="false">C2263/4095*10/((10-(C2263/4095*10))/2400)</f>
        <v>225.701309110339</v>
      </c>
      <c r="G2263" s="3" t="n">
        <f aca="false">D2263/4095*10/((10-(D2263/4095*10))/2400)</f>
        <v>311.920529801324</v>
      </c>
    </row>
    <row r="2264" customFormat="false" ht="14.65" hidden="false" customHeight="false" outlineLevel="0" collapsed="false">
      <c r="A2264" s="2" t="n">
        <v>22.62</v>
      </c>
      <c r="B2264" s="1" t="n">
        <v>147</v>
      </c>
      <c r="C2264" s="1" t="n">
        <v>352</v>
      </c>
      <c r="D2264" s="1" t="n">
        <v>472</v>
      </c>
      <c r="E2264" s="3" t="n">
        <f aca="false">B2264/4095*10/((10-(B2264/4095*10))/2400)</f>
        <v>89.3617021276596</v>
      </c>
      <c r="F2264" s="3" t="n">
        <f aca="false">C2264/4095*10/((10-(C2264/4095*10))/2400)</f>
        <v>225.701309110339</v>
      </c>
      <c r="G2264" s="3" t="n">
        <f aca="false">D2264/4095*10/((10-(D2264/4095*10))/2400)</f>
        <v>312.669058791057</v>
      </c>
    </row>
    <row r="2265" customFormat="false" ht="14.65" hidden="false" customHeight="false" outlineLevel="0" collapsed="false">
      <c r="A2265" s="2" t="n">
        <v>22.63</v>
      </c>
      <c r="B2265" s="1" t="n">
        <v>148</v>
      </c>
      <c r="C2265" s="1" t="n">
        <v>352</v>
      </c>
      <c r="D2265" s="1" t="n">
        <v>472</v>
      </c>
      <c r="E2265" s="3" t="n">
        <f aca="false">B2265/4095*10/((10-(B2265/4095*10))/2400)</f>
        <v>89.9923992906005</v>
      </c>
      <c r="F2265" s="3" t="n">
        <f aca="false">C2265/4095*10/((10-(C2265/4095*10))/2400)</f>
        <v>225.701309110339</v>
      </c>
      <c r="G2265" s="3" t="n">
        <f aca="false">D2265/4095*10/((10-(D2265/4095*10))/2400)</f>
        <v>312.669058791057</v>
      </c>
    </row>
    <row r="2266" customFormat="false" ht="14.65" hidden="false" customHeight="false" outlineLevel="0" collapsed="false">
      <c r="A2266" s="2" t="n">
        <v>22.64</v>
      </c>
      <c r="B2266" s="1" t="n">
        <v>148</v>
      </c>
      <c r="C2266" s="1" t="n">
        <v>352</v>
      </c>
      <c r="D2266" s="1" t="n">
        <v>472</v>
      </c>
      <c r="E2266" s="3" t="n">
        <f aca="false">B2266/4095*10/((10-(B2266/4095*10))/2400)</f>
        <v>89.9923992906005</v>
      </c>
      <c r="F2266" s="3" t="n">
        <f aca="false">C2266/4095*10/((10-(C2266/4095*10))/2400)</f>
        <v>225.701309110339</v>
      </c>
      <c r="G2266" s="3" t="n">
        <f aca="false">D2266/4095*10/((10-(D2266/4095*10))/2400)</f>
        <v>312.669058791057</v>
      </c>
    </row>
    <row r="2267" customFormat="false" ht="14.65" hidden="false" customHeight="false" outlineLevel="0" collapsed="false">
      <c r="A2267" s="2" t="n">
        <v>22.65</v>
      </c>
      <c r="B2267" s="1" t="n">
        <v>148</v>
      </c>
      <c r="C2267" s="1" t="n">
        <v>352</v>
      </c>
      <c r="D2267" s="1" t="n">
        <v>472</v>
      </c>
      <c r="E2267" s="3" t="n">
        <f aca="false">B2267/4095*10/((10-(B2267/4095*10))/2400)</f>
        <v>89.9923992906005</v>
      </c>
      <c r="F2267" s="3" t="n">
        <f aca="false">C2267/4095*10/((10-(C2267/4095*10))/2400)</f>
        <v>225.701309110339</v>
      </c>
      <c r="G2267" s="3" t="n">
        <f aca="false">D2267/4095*10/((10-(D2267/4095*10))/2400)</f>
        <v>312.669058791057</v>
      </c>
    </row>
    <row r="2268" customFormat="false" ht="14.65" hidden="false" customHeight="false" outlineLevel="0" collapsed="false">
      <c r="A2268" s="2" t="n">
        <v>22.66</v>
      </c>
      <c r="B2268" s="1" t="n">
        <v>148</v>
      </c>
      <c r="C2268" s="1" t="n">
        <v>352</v>
      </c>
      <c r="D2268" s="1" t="n">
        <v>472</v>
      </c>
      <c r="E2268" s="3" t="n">
        <f aca="false">B2268/4095*10/((10-(B2268/4095*10))/2400)</f>
        <v>89.9923992906005</v>
      </c>
      <c r="F2268" s="3" t="n">
        <f aca="false">C2268/4095*10/((10-(C2268/4095*10))/2400)</f>
        <v>225.701309110339</v>
      </c>
      <c r="G2268" s="3" t="n">
        <f aca="false">D2268/4095*10/((10-(D2268/4095*10))/2400)</f>
        <v>312.669058791057</v>
      </c>
    </row>
    <row r="2269" customFormat="false" ht="14.65" hidden="false" customHeight="false" outlineLevel="0" collapsed="false">
      <c r="A2269" s="2" t="n">
        <v>22.67</v>
      </c>
      <c r="B2269" s="1" t="n">
        <v>147</v>
      </c>
      <c r="C2269" s="1" t="n">
        <v>352</v>
      </c>
      <c r="D2269" s="1" t="n">
        <v>473</v>
      </c>
      <c r="E2269" s="3" t="n">
        <f aca="false">B2269/4095*10/((10-(B2269/4095*10))/2400)</f>
        <v>89.3617021276596</v>
      </c>
      <c r="F2269" s="3" t="n">
        <f aca="false">C2269/4095*10/((10-(C2269/4095*10))/2400)</f>
        <v>225.701309110339</v>
      </c>
      <c r="G2269" s="3" t="n">
        <f aca="false">D2269/4095*10/((10-(D2269/4095*10))/2400)</f>
        <v>313.418001104362</v>
      </c>
    </row>
    <row r="2270" customFormat="false" ht="14.65" hidden="false" customHeight="false" outlineLevel="0" collapsed="false">
      <c r="A2270" s="2" t="n">
        <v>22.68</v>
      </c>
      <c r="B2270" s="1" t="n">
        <v>147</v>
      </c>
      <c r="C2270" s="1" t="n">
        <v>352</v>
      </c>
      <c r="D2270" s="1" t="n">
        <v>473</v>
      </c>
      <c r="E2270" s="3" t="n">
        <f aca="false">B2270/4095*10/((10-(B2270/4095*10))/2400)</f>
        <v>89.3617021276596</v>
      </c>
      <c r="F2270" s="3" t="n">
        <f aca="false">C2270/4095*10/((10-(C2270/4095*10))/2400)</f>
        <v>225.701309110339</v>
      </c>
      <c r="G2270" s="3" t="n">
        <f aca="false">D2270/4095*10/((10-(D2270/4095*10))/2400)</f>
        <v>313.418001104362</v>
      </c>
    </row>
    <row r="2271" customFormat="false" ht="14.65" hidden="false" customHeight="false" outlineLevel="0" collapsed="false">
      <c r="A2271" s="2" t="n">
        <v>22.69</v>
      </c>
      <c r="B2271" s="1" t="n">
        <v>147</v>
      </c>
      <c r="C2271" s="1" t="n">
        <v>352</v>
      </c>
      <c r="D2271" s="1" t="n">
        <v>473</v>
      </c>
      <c r="E2271" s="3" t="n">
        <f aca="false">B2271/4095*10/((10-(B2271/4095*10))/2400)</f>
        <v>89.3617021276596</v>
      </c>
      <c r="F2271" s="3" t="n">
        <f aca="false">C2271/4095*10/((10-(C2271/4095*10))/2400)</f>
        <v>225.701309110339</v>
      </c>
      <c r="G2271" s="3" t="n">
        <f aca="false">D2271/4095*10/((10-(D2271/4095*10))/2400)</f>
        <v>313.418001104362</v>
      </c>
    </row>
    <row r="2272" customFormat="false" ht="14.65" hidden="false" customHeight="false" outlineLevel="0" collapsed="false">
      <c r="A2272" s="2" t="n">
        <v>22.7</v>
      </c>
      <c r="B2272" s="1" t="n">
        <v>147</v>
      </c>
      <c r="C2272" s="1" t="n">
        <v>352</v>
      </c>
      <c r="D2272" s="1" t="n">
        <v>473</v>
      </c>
      <c r="E2272" s="3" t="n">
        <f aca="false">B2272/4095*10/((10-(B2272/4095*10))/2400)</f>
        <v>89.3617021276596</v>
      </c>
      <c r="F2272" s="3" t="n">
        <f aca="false">C2272/4095*10/((10-(C2272/4095*10))/2400)</f>
        <v>225.701309110339</v>
      </c>
      <c r="G2272" s="3" t="n">
        <f aca="false">D2272/4095*10/((10-(D2272/4095*10))/2400)</f>
        <v>313.418001104362</v>
      </c>
    </row>
    <row r="2273" customFormat="false" ht="14.65" hidden="false" customHeight="false" outlineLevel="0" collapsed="false">
      <c r="A2273" s="2" t="n">
        <v>22.71</v>
      </c>
      <c r="B2273" s="1" t="n">
        <v>147</v>
      </c>
      <c r="C2273" s="1" t="n">
        <v>352</v>
      </c>
      <c r="D2273" s="1" t="n">
        <v>474</v>
      </c>
      <c r="E2273" s="3" t="n">
        <f aca="false">B2273/4095*10/((10-(B2273/4095*10))/2400)</f>
        <v>89.3617021276596</v>
      </c>
      <c r="F2273" s="3" t="n">
        <f aca="false">C2273/4095*10/((10-(C2273/4095*10))/2400)</f>
        <v>225.701309110339</v>
      </c>
      <c r="G2273" s="3" t="n">
        <f aca="false">D2273/4095*10/((10-(D2273/4095*10))/2400)</f>
        <v>314.167357083679</v>
      </c>
    </row>
    <row r="2274" customFormat="false" ht="14.65" hidden="false" customHeight="false" outlineLevel="0" collapsed="false">
      <c r="A2274" s="2" t="n">
        <v>22.72</v>
      </c>
      <c r="B2274" s="1" t="n">
        <v>147</v>
      </c>
      <c r="C2274" s="1" t="n">
        <v>353</v>
      </c>
      <c r="D2274" s="1" t="n">
        <v>474</v>
      </c>
      <c r="E2274" s="3" t="n">
        <f aca="false">B2274/4095*10/((10-(B2274/4095*10))/2400)</f>
        <v>89.3617021276596</v>
      </c>
      <c r="F2274" s="3" t="n">
        <f aca="false">C2274/4095*10/((10-(C2274/4095*10))/2400)</f>
        <v>226.402993051844</v>
      </c>
      <c r="G2274" s="3" t="n">
        <f aca="false">D2274/4095*10/((10-(D2274/4095*10))/2400)</f>
        <v>314.167357083679</v>
      </c>
    </row>
    <row r="2275" customFormat="false" ht="14.65" hidden="false" customHeight="false" outlineLevel="0" collapsed="false">
      <c r="A2275" s="2" t="n">
        <v>22.73</v>
      </c>
      <c r="B2275" s="1" t="n">
        <v>147</v>
      </c>
      <c r="C2275" s="1" t="n">
        <v>352</v>
      </c>
      <c r="D2275" s="1" t="n">
        <v>474</v>
      </c>
      <c r="E2275" s="3" t="n">
        <f aca="false">B2275/4095*10/((10-(B2275/4095*10))/2400)</f>
        <v>89.3617021276596</v>
      </c>
      <c r="F2275" s="3" t="n">
        <f aca="false">C2275/4095*10/((10-(C2275/4095*10))/2400)</f>
        <v>225.701309110339</v>
      </c>
      <c r="G2275" s="3" t="n">
        <f aca="false">D2275/4095*10/((10-(D2275/4095*10))/2400)</f>
        <v>314.167357083679</v>
      </c>
    </row>
    <row r="2276" customFormat="false" ht="14.65" hidden="false" customHeight="false" outlineLevel="0" collapsed="false">
      <c r="A2276" s="2" t="n">
        <v>22.74</v>
      </c>
      <c r="B2276" s="1" t="n">
        <v>147</v>
      </c>
      <c r="C2276" s="1" t="n">
        <v>352</v>
      </c>
      <c r="D2276" s="1" t="n">
        <v>474</v>
      </c>
      <c r="E2276" s="3" t="n">
        <f aca="false">B2276/4095*10/((10-(B2276/4095*10))/2400)</f>
        <v>89.3617021276596</v>
      </c>
      <c r="F2276" s="3" t="n">
        <f aca="false">C2276/4095*10/((10-(C2276/4095*10))/2400)</f>
        <v>225.701309110339</v>
      </c>
      <c r="G2276" s="3" t="n">
        <f aca="false">D2276/4095*10/((10-(D2276/4095*10))/2400)</f>
        <v>314.167357083679</v>
      </c>
    </row>
    <row r="2277" customFormat="false" ht="14.65" hidden="false" customHeight="false" outlineLevel="0" collapsed="false">
      <c r="A2277" s="2" t="n">
        <v>22.75</v>
      </c>
      <c r="B2277" s="1" t="n">
        <v>147</v>
      </c>
      <c r="C2277" s="1" t="n">
        <v>352</v>
      </c>
      <c r="D2277" s="1" t="n">
        <v>475</v>
      </c>
      <c r="E2277" s="3" t="n">
        <f aca="false">B2277/4095*10/((10-(B2277/4095*10))/2400)</f>
        <v>89.3617021276596</v>
      </c>
      <c r="F2277" s="3" t="n">
        <f aca="false">C2277/4095*10/((10-(C2277/4095*10))/2400)</f>
        <v>225.701309110339</v>
      </c>
      <c r="G2277" s="3" t="n">
        <f aca="false">D2277/4095*10/((10-(D2277/4095*10))/2400)</f>
        <v>314.917127071823</v>
      </c>
    </row>
    <row r="2278" customFormat="false" ht="14.65" hidden="false" customHeight="false" outlineLevel="0" collapsed="false">
      <c r="A2278" s="2" t="n">
        <v>22.76</v>
      </c>
      <c r="B2278" s="1" t="n">
        <v>147</v>
      </c>
      <c r="C2278" s="1" t="n">
        <v>352</v>
      </c>
      <c r="D2278" s="1" t="n">
        <v>475</v>
      </c>
      <c r="E2278" s="3" t="n">
        <f aca="false">B2278/4095*10/((10-(B2278/4095*10))/2400)</f>
        <v>89.3617021276596</v>
      </c>
      <c r="F2278" s="3" t="n">
        <f aca="false">C2278/4095*10/((10-(C2278/4095*10))/2400)</f>
        <v>225.701309110339</v>
      </c>
      <c r="G2278" s="3" t="n">
        <f aca="false">D2278/4095*10/((10-(D2278/4095*10))/2400)</f>
        <v>314.917127071823</v>
      </c>
    </row>
    <row r="2279" customFormat="false" ht="14.65" hidden="false" customHeight="false" outlineLevel="0" collapsed="false">
      <c r="A2279" s="2" t="n">
        <v>22.77</v>
      </c>
      <c r="B2279" s="1" t="n">
        <v>147</v>
      </c>
      <c r="C2279" s="1" t="n">
        <v>353</v>
      </c>
      <c r="D2279" s="1" t="n">
        <v>475</v>
      </c>
      <c r="E2279" s="3" t="n">
        <f aca="false">B2279/4095*10/((10-(B2279/4095*10))/2400)</f>
        <v>89.3617021276596</v>
      </c>
      <c r="F2279" s="3" t="n">
        <f aca="false">C2279/4095*10/((10-(C2279/4095*10))/2400)</f>
        <v>226.402993051844</v>
      </c>
      <c r="G2279" s="3" t="n">
        <f aca="false">D2279/4095*10/((10-(D2279/4095*10))/2400)</f>
        <v>314.917127071823</v>
      </c>
    </row>
    <row r="2280" customFormat="false" ht="14.65" hidden="false" customHeight="false" outlineLevel="0" collapsed="false">
      <c r="A2280" s="2" t="n">
        <v>22.78</v>
      </c>
      <c r="B2280" s="1" t="n">
        <v>146</v>
      </c>
      <c r="C2280" s="1" t="n">
        <v>352</v>
      </c>
      <c r="D2280" s="1" t="n">
        <v>475</v>
      </c>
      <c r="E2280" s="3" t="n">
        <f aca="false">B2280/4095*10/((10-(B2280/4095*10))/2400)</f>
        <v>88.7313243859205</v>
      </c>
      <c r="F2280" s="3" t="n">
        <f aca="false">C2280/4095*10/((10-(C2280/4095*10))/2400)</f>
        <v>225.701309110339</v>
      </c>
      <c r="G2280" s="3" t="n">
        <f aca="false">D2280/4095*10/((10-(D2280/4095*10))/2400)</f>
        <v>314.917127071823</v>
      </c>
    </row>
    <row r="2281" customFormat="false" ht="14.65" hidden="false" customHeight="false" outlineLevel="0" collapsed="false">
      <c r="A2281" s="2" t="n">
        <v>22.79</v>
      </c>
      <c r="B2281" s="1" t="n">
        <v>146</v>
      </c>
      <c r="C2281" s="1" t="n">
        <v>353</v>
      </c>
      <c r="D2281" s="1" t="n">
        <v>475</v>
      </c>
      <c r="E2281" s="3" t="n">
        <f aca="false">B2281/4095*10/((10-(B2281/4095*10))/2400)</f>
        <v>88.7313243859205</v>
      </c>
      <c r="F2281" s="3" t="n">
        <f aca="false">C2281/4095*10/((10-(C2281/4095*10))/2400)</f>
        <v>226.402993051844</v>
      </c>
      <c r="G2281" s="3" t="n">
        <f aca="false">D2281/4095*10/((10-(D2281/4095*10))/2400)</f>
        <v>314.917127071823</v>
      </c>
    </row>
    <row r="2282" customFormat="false" ht="14.65" hidden="false" customHeight="false" outlineLevel="0" collapsed="false">
      <c r="A2282" s="2" t="n">
        <v>22.8</v>
      </c>
      <c r="B2282" s="1" t="n">
        <v>147</v>
      </c>
      <c r="C2282" s="1" t="n">
        <v>353</v>
      </c>
      <c r="D2282" s="1" t="n">
        <v>476</v>
      </c>
      <c r="E2282" s="3" t="n">
        <f aca="false">B2282/4095*10/((10-(B2282/4095*10))/2400)</f>
        <v>89.3617021276596</v>
      </c>
      <c r="F2282" s="3" t="n">
        <f aca="false">C2282/4095*10/((10-(C2282/4095*10))/2400)</f>
        <v>226.402993051844</v>
      </c>
      <c r="G2282" s="3" t="n">
        <f aca="false">D2282/4095*10/((10-(D2282/4095*10))/2400)</f>
        <v>315.667311411992</v>
      </c>
    </row>
    <row r="2283" customFormat="false" ht="14.65" hidden="false" customHeight="false" outlineLevel="0" collapsed="false">
      <c r="A2283" s="2" t="n">
        <v>22.81</v>
      </c>
      <c r="B2283" s="1" t="n">
        <v>146</v>
      </c>
      <c r="C2283" s="1" t="n">
        <v>353</v>
      </c>
      <c r="D2283" s="1" t="n">
        <v>476</v>
      </c>
      <c r="E2283" s="3" t="n">
        <f aca="false">B2283/4095*10/((10-(B2283/4095*10))/2400)</f>
        <v>88.7313243859205</v>
      </c>
      <c r="F2283" s="3" t="n">
        <f aca="false">C2283/4095*10/((10-(C2283/4095*10))/2400)</f>
        <v>226.402993051844</v>
      </c>
      <c r="G2283" s="3" t="n">
        <f aca="false">D2283/4095*10/((10-(D2283/4095*10))/2400)</f>
        <v>315.667311411992</v>
      </c>
    </row>
    <row r="2284" customFormat="false" ht="14.65" hidden="false" customHeight="false" outlineLevel="0" collapsed="false">
      <c r="A2284" s="2" t="n">
        <v>22.82</v>
      </c>
      <c r="B2284" s="1" t="n">
        <v>146</v>
      </c>
      <c r="C2284" s="1" t="n">
        <v>353</v>
      </c>
      <c r="D2284" s="1" t="n">
        <v>476</v>
      </c>
      <c r="E2284" s="3" t="n">
        <f aca="false">B2284/4095*10/((10-(B2284/4095*10))/2400)</f>
        <v>88.7313243859205</v>
      </c>
      <c r="F2284" s="3" t="n">
        <f aca="false">C2284/4095*10/((10-(C2284/4095*10))/2400)</f>
        <v>226.402993051844</v>
      </c>
      <c r="G2284" s="3" t="n">
        <f aca="false">D2284/4095*10/((10-(D2284/4095*10))/2400)</f>
        <v>315.667311411992</v>
      </c>
    </row>
    <row r="2285" customFormat="false" ht="14.65" hidden="false" customHeight="false" outlineLevel="0" collapsed="false">
      <c r="A2285" s="2" t="n">
        <v>22.83</v>
      </c>
      <c r="B2285" s="1" t="n">
        <v>146</v>
      </c>
      <c r="C2285" s="1" t="n">
        <v>353</v>
      </c>
      <c r="D2285" s="1" t="n">
        <v>476</v>
      </c>
      <c r="E2285" s="3" t="n">
        <f aca="false">B2285/4095*10/((10-(B2285/4095*10))/2400)</f>
        <v>88.7313243859205</v>
      </c>
      <c r="F2285" s="3" t="n">
        <f aca="false">C2285/4095*10/((10-(C2285/4095*10))/2400)</f>
        <v>226.402993051844</v>
      </c>
      <c r="G2285" s="3" t="n">
        <f aca="false">D2285/4095*10/((10-(D2285/4095*10))/2400)</f>
        <v>315.667311411992</v>
      </c>
    </row>
    <row r="2286" customFormat="false" ht="14.65" hidden="false" customHeight="false" outlineLevel="0" collapsed="false">
      <c r="A2286" s="2" t="n">
        <v>22.84</v>
      </c>
      <c r="B2286" s="1" t="n">
        <v>146</v>
      </c>
      <c r="C2286" s="1" t="n">
        <v>352</v>
      </c>
      <c r="D2286" s="1" t="n">
        <v>476</v>
      </c>
      <c r="E2286" s="3" t="n">
        <f aca="false">B2286/4095*10/((10-(B2286/4095*10))/2400)</f>
        <v>88.7313243859205</v>
      </c>
      <c r="F2286" s="3" t="n">
        <f aca="false">C2286/4095*10/((10-(C2286/4095*10))/2400)</f>
        <v>225.701309110339</v>
      </c>
      <c r="G2286" s="3" t="n">
        <f aca="false">D2286/4095*10/((10-(D2286/4095*10))/2400)</f>
        <v>315.667311411992</v>
      </c>
    </row>
    <row r="2287" customFormat="false" ht="14.65" hidden="false" customHeight="false" outlineLevel="0" collapsed="false">
      <c r="A2287" s="2" t="n">
        <v>22.85</v>
      </c>
      <c r="B2287" s="1" t="n">
        <v>146</v>
      </c>
      <c r="C2287" s="1" t="n">
        <v>352</v>
      </c>
      <c r="D2287" s="1" t="n">
        <v>476</v>
      </c>
      <c r="E2287" s="3" t="n">
        <f aca="false">B2287/4095*10/((10-(B2287/4095*10))/2400)</f>
        <v>88.7313243859205</v>
      </c>
      <c r="F2287" s="3" t="n">
        <f aca="false">C2287/4095*10/((10-(C2287/4095*10))/2400)</f>
        <v>225.701309110339</v>
      </c>
      <c r="G2287" s="3" t="n">
        <f aca="false">D2287/4095*10/((10-(D2287/4095*10))/2400)</f>
        <v>315.667311411992</v>
      </c>
    </row>
    <row r="2288" customFormat="false" ht="14.65" hidden="false" customHeight="false" outlineLevel="0" collapsed="false">
      <c r="A2288" s="2" t="n">
        <v>22.86</v>
      </c>
      <c r="B2288" s="1" t="n">
        <v>146</v>
      </c>
      <c r="C2288" s="1" t="n">
        <v>352</v>
      </c>
      <c r="D2288" s="1" t="n">
        <v>476</v>
      </c>
      <c r="E2288" s="3" t="n">
        <f aca="false">B2288/4095*10/((10-(B2288/4095*10))/2400)</f>
        <v>88.7313243859205</v>
      </c>
      <c r="F2288" s="3" t="n">
        <f aca="false">C2288/4095*10/((10-(C2288/4095*10))/2400)</f>
        <v>225.701309110339</v>
      </c>
      <c r="G2288" s="3" t="n">
        <f aca="false">D2288/4095*10/((10-(D2288/4095*10))/2400)</f>
        <v>315.667311411992</v>
      </c>
    </row>
    <row r="2289" customFormat="false" ht="14.65" hidden="false" customHeight="false" outlineLevel="0" collapsed="false">
      <c r="A2289" s="2" t="n">
        <v>22.87</v>
      </c>
      <c r="B2289" s="1" t="n">
        <v>146</v>
      </c>
      <c r="C2289" s="1" t="n">
        <v>352</v>
      </c>
      <c r="D2289" s="1" t="n">
        <v>476</v>
      </c>
      <c r="E2289" s="3" t="n">
        <f aca="false">B2289/4095*10/((10-(B2289/4095*10))/2400)</f>
        <v>88.7313243859205</v>
      </c>
      <c r="F2289" s="3" t="n">
        <f aca="false">C2289/4095*10/((10-(C2289/4095*10))/2400)</f>
        <v>225.701309110339</v>
      </c>
      <c r="G2289" s="3" t="n">
        <f aca="false">D2289/4095*10/((10-(D2289/4095*10))/2400)</f>
        <v>315.667311411992</v>
      </c>
    </row>
    <row r="2290" customFormat="false" ht="14.65" hidden="false" customHeight="false" outlineLevel="0" collapsed="false">
      <c r="A2290" s="2" t="n">
        <v>22.88</v>
      </c>
      <c r="B2290" s="1" t="n">
        <v>146</v>
      </c>
      <c r="C2290" s="1" t="n">
        <v>352</v>
      </c>
      <c r="D2290" s="1" t="n">
        <v>477</v>
      </c>
      <c r="E2290" s="3" t="n">
        <f aca="false">B2290/4095*10/((10-(B2290/4095*10))/2400)</f>
        <v>88.7313243859205</v>
      </c>
      <c r="F2290" s="3" t="n">
        <f aca="false">C2290/4095*10/((10-(C2290/4095*10))/2400)</f>
        <v>225.701309110339</v>
      </c>
      <c r="G2290" s="3" t="n">
        <f aca="false">D2290/4095*10/((10-(D2290/4095*10))/2400)</f>
        <v>316.417910447761</v>
      </c>
    </row>
    <row r="2291" customFormat="false" ht="14.65" hidden="false" customHeight="false" outlineLevel="0" collapsed="false">
      <c r="A2291" s="2" t="n">
        <v>22.89</v>
      </c>
      <c r="B2291" s="1" t="n">
        <v>146</v>
      </c>
      <c r="C2291" s="1" t="n">
        <v>352</v>
      </c>
      <c r="D2291" s="1" t="n">
        <v>477</v>
      </c>
      <c r="E2291" s="3" t="n">
        <f aca="false">B2291/4095*10/((10-(B2291/4095*10))/2400)</f>
        <v>88.7313243859205</v>
      </c>
      <c r="F2291" s="3" t="n">
        <f aca="false">C2291/4095*10/((10-(C2291/4095*10))/2400)</f>
        <v>225.701309110339</v>
      </c>
      <c r="G2291" s="3" t="n">
        <f aca="false">D2291/4095*10/((10-(D2291/4095*10))/2400)</f>
        <v>316.417910447761</v>
      </c>
    </row>
    <row r="2292" customFormat="false" ht="14.65" hidden="false" customHeight="false" outlineLevel="0" collapsed="false">
      <c r="A2292" s="2" t="n">
        <v>22.9</v>
      </c>
      <c r="B2292" s="1" t="n">
        <v>146</v>
      </c>
      <c r="C2292" s="1" t="n">
        <v>352</v>
      </c>
      <c r="D2292" s="1" t="n">
        <v>477</v>
      </c>
      <c r="E2292" s="3" t="n">
        <f aca="false">B2292/4095*10/((10-(B2292/4095*10))/2400)</f>
        <v>88.7313243859205</v>
      </c>
      <c r="F2292" s="3" t="n">
        <f aca="false">C2292/4095*10/((10-(C2292/4095*10))/2400)</f>
        <v>225.701309110339</v>
      </c>
      <c r="G2292" s="3" t="n">
        <f aca="false">D2292/4095*10/((10-(D2292/4095*10))/2400)</f>
        <v>316.417910447761</v>
      </c>
    </row>
    <row r="2293" customFormat="false" ht="14.65" hidden="false" customHeight="false" outlineLevel="0" collapsed="false">
      <c r="A2293" s="2" t="n">
        <v>22.91</v>
      </c>
      <c r="B2293" s="1" t="n">
        <v>146</v>
      </c>
      <c r="C2293" s="1" t="n">
        <v>352</v>
      </c>
      <c r="D2293" s="1" t="n">
        <v>477</v>
      </c>
      <c r="E2293" s="3" t="n">
        <f aca="false">B2293/4095*10/((10-(B2293/4095*10))/2400)</f>
        <v>88.7313243859205</v>
      </c>
      <c r="F2293" s="3" t="n">
        <f aca="false">C2293/4095*10/((10-(C2293/4095*10))/2400)</f>
        <v>225.701309110339</v>
      </c>
      <c r="G2293" s="3" t="n">
        <f aca="false">D2293/4095*10/((10-(D2293/4095*10))/2400)</f>
        <v>316.417910447761</v>
      </c>
    </row>
    <row r="2294" customFormat="false" ht="14.65" hidden="false" customHeight="false" outlineLevel="0" collapsed="false">
      <c r="A2294" s="2" t="n">
        <v>22.92</v>
      </c>
      <c r="B2294" s="1" t="n">
        <v>146</v>
      </c>
      <c r="C2294" s="1" t="n">
        <v>352</v>
      </c>
      <c r="D2294" s="1" t="n">
        <v>477</v>
      </c>
      <c r="E2294" s="3" t="n">
        <f aca="false">B2294/4095*10/((10-(B2294/4095*10))/2400)</f>
        <v>88.7313243859205</v>
      </c>
      <c r="F2294" s="3" t="n">
        <f aca="false">C2294/4095*10/((10-(C2294/4095*10))/2400)</f>
        <v>225.701309110339</v>
      </c>
      <c r="G2294" s="3" t="n">
        <f aca="false">D2294/4095*10/((10-(D2294/4095*10))/2400)</f>
        <v>316.417910447761</v>
      </c>
    </row>
    <row r="2295" customFormat="false" ht="14.65" hidden="false" customHeight="false" outlineLevel="0" collapsed="false">
      <c r="A2295" s="2" t="n">
        <v>22.93</v>
      </c>
      <c r="B2295" s="1" t="n">
        <v>146</v>
      </c>
      <c r="C2295" s="1" t="n">
        <v>351</v>
      </c>
      <c r="D2295" s="1" t="n">
        <v>477</v>
      </c>
      <c r="E2295" s="3" t="n">
        <f aca="false">B2295/4095*10/((10-(B2295/4095*10))/2400)</f>
        <v>88.7313243859205</v>
      </c>
      <c r="F2295" s="3" t="n">
        <f aca="false">C2295/4095*10/((10-(C2295/4095*10))/2400)</f>
        <v>225</v>
      </c>
      <c r="G2295" s="3" t="n">
        <f aca="false">D2295/4095*10/((10-(D2295/4095*10))/2400)</f>
        <v>316.417910447761</v>
      </c>
    </row>
    <row r="2296" customFormat="false" ht="14.65" hidden="false" customHeight="false" outlineLevel="0" collapsed="false">
      <c r="A2296" s="2" t="n">
        <v>22.94</v>
      </c>
      <c r="B2296" s="1" t="n">
        <v>145</v>
      </c>
      <c r="C2296" s="1" t="n">
        <v>351</v>
      </c>
      <c r="D2296" s="1" t="n">
        <v>478</v>
      </c>
      <c r="E2296" s="3" t="n">
        <f aca="false">B2296/4095*10/((10-(B2296/4095*10))/2400)</f>
        <v>88.1012658227848</v>
      </c>
      <c r="F2296" s="3" t="n">
        <f aca="false">C2296/4095*10/((10-(C2296/4095*10))/2400)</f>
        <v>225</v>
      </c>
      <c r="G2296" s="3" t="n">
        <f aca="false">D2296/4095*10/((10-(D2296/4095*10))/2400)</f>
        <v>317.168924523085</v>
      </c>
    </row>
    <row r="2297" customFormat="false" ht="14.65" hidden="false" customHeight="false" outlineLevel="0" collapsed="false">
      <c r="A2297" s="2" t="n">
        <v>22.95</v>
      </c>
      <c r="B2297" s="1" t="n">
        <v>146</v>
      </c>
      <c r="C2297" s="1" t="n">
        <v>352</v>
      </c>
      <c r="D2297" s="1" t="n">
        <v>478</v>
      </c>
      <c r="E2297" s="3" t="n">
        <f aca="false">B2297/4095*10/((10-(B2297/4095*10))/2400)</f>
        <v>88.7313243859205</v>
      </c>
      <c r="F2297" s="3" t="n">
        <f aca="false">C2297/4095*10/((10-(C2297/4095*10))/2400)</f>
        <v>225.701309110339</v>
      </c>
      <c r="G2297" s="3" t="n">
        <f aca="false">D2297/4095*10/((10-(D2297/4095*10))/2400)</f>
        <v>317.168924523085</v>
      </c>
    </row>
    <row r="2298" customFormat="false" ht="14.65" hidden="false" customHeight="false" outlineLevel="0" collapsed="false">
      <c r="A2298" s="2" t="n">
        <v>22.96</v>
      </c>
      <c r="B2298" s="1" t="n">
        <v>145</v>
      </c>
      <c r="C2298" s="1" t="n">
        <v>351</v>
      </c>
      <c r="D2298" s="1" t="n">
        <v>478</v>
      </c>
      <c r="E2298" s="3" t="n">
        <f aca="false">B2298/4095*10/((10-(B2298/4095*10))/2400)</f>
        <v>88.1012658227848</v>
      </c>
      <c r="F2298" s="3" t="n">
        <f aca="false">C2298/4095*10/((10-(C2298/4095*10))/2400)</f>
        <v>225</v>
      </c>
      <c r="G2298" s="3" t="n">
        <f aca="false">D2298/4095*10/((10-(D2298/4095*10))/2400)</f>
        <v>317.168924523085</v>
      </c>
    </row>
    <row r="2299" customFormat="false" ht="14.65" hidden="false" customHeight="false" outlineLevel="0" collapsed="false">
      <c r="A2299" s="2" t="n">
        <v>22.97</v>
      </c>
      <c r="B2299" s="1" t="n">
        <v>145</v>
      </c>
      <c r="C2299" s="1" t="n">
        <v>351</v>
      </c>
      <c r="D2299" s="1" t="n">
        <v>478</v>
      </c>
      <c r="E2299" s="3" t="n">
        <f aca="false">B2299/4095*10/((10-(B2299/4095*10))/2400)</f>
        <v>88.1012658227848</v>
      </c>
      <c r="F2299" s="3" t="n">
        <f aca="false">C2299/4095*10/((10-(C2299/4095*10))/2400)</f>
        <v>225</v>
      </c>
      <c r="G2299" s="3" t="n">
        <f aca="false">D2299/4095*10/((10-(D2299/4095*10))/2400)</f>
        <v>317.168924523085</v>
      </c>
    </row>
    <row r="2300" customFormat="false" ht="14.65" hidden="false" customHeight="false" outlineLevel="0" collapsed="false">
      <c r="A2300" s="2" t="n">
        <v>22.98</v>
      </c>
      <c r="B2300" s="1" t="n">
        <v>145</v>
      </c>
      <c r="C2300" s="1" t="n">
        <v>351</v>
      </c>
      <c r="D2300" s="1" t="n">
        <v>478</v>
      </c>
      <c r="E2300" s="3" t="n">
        <f aca="false">B2300/4095*10/((10-(B2300/4095*10))/2400)</f>
        <v>88.1012658227848</v>
      </c>
      <c r="F2300" s="3" t="n">
        <f aca="false">C2300/4095*10/((10-(C2300/4095*10))/2400)</f>
        <v>225</v>
      </c>
      <c r="G2300" s="3" t="n">
        <f aca="false">D2300/4095*10/((10-(D2300/4095*10))/2400)</f>
        <v>317.168924523085</v>
      </c>
    </row>
    <row r="2301" customFormat="false" ht="14.65" hidden="false" customHeight="false" outlineLevel="0" collapsed="false">
      <c r="A2301" s="2" t="n">
        <v>22.99</v>
      </c>
      <c r="B2301" s="1" t="n">
        <v>145</v>
      </c>
      <c r="C2301" s="1" t="n">
        <v>351</v>
      </c>
      <c r="D2301" s="1" t="n">
        <v>479</v>
      </c>
      <c r="E2301" s="3" t="n">
        <f aca="false">B2301/4095*10/((10-(B2301/4095*10))/2400)</f>
        <v>88.1012658227848</v>
      </c>
      <c r="F2301" s="3" t="n">
        <f aca="false">C2301/4095*10/((10-(C2301/4095*10))/2400)</f>
        <v>225</v>
      </c>
      <c r="G2301" s="3" t="n">
        <f aca="false">D2301/4095*10/((10-(D2301/4095*10))/2400)</f>
        <v>317.920353982301</v>
      </c>
    </row>
    <row r="2302" customFormat="false" ht="14.65" hidden="false" customHeight="false" outlineLevel="0" collapsed="false">
      <c r="A2302" s="2" t="n">
        <v>23</v>
      </c>
      <c r="B2302" s="1" t="n">
        <v>145</v>
      </c>
      <c r="C2302" s="1" t="n">
        <v>351</v>
      </c>
      <c r="D2302" s="1" t="n">
        <v>479</v>
      </c>
      <c r="E2302" s="3" t="n">
        <f aca="false">B2302/4095*10/((10-(B2302/4095*10))/2400)</f>
        <v>88.1012658227848</v>
      </c>
      <c r="F2302" s="3" t="n">
        <f aca="false">C2302/4095*10/((10-(C2302/4095*10))/2400)</f>
        <v>225</v>
      </c>
      <c r="G2302" s="3" t="n">
        <f aca="false">D2302/4095*10/((10-(D2302/4095*10))/2400)</f>
        <v>317.920353982301</v>
      </c>
    </row>
    <row r="2303" customFormat="false" ht="14.65" hidden="false" customHeight="false" outlineLevel="0" collapsed="false">
      <c r="A2303" s="2" t="n">
        <v>23.01</v>
      </c>
      <c r="B2303" s="1" t="n">
        <v>145</v>
      </c>
      <c r="C2303" s="1" t="n">
        <v>351</v>
      </c>
      <c r="D2303" s="1" t="n">
        <v>479</v>
      </c>
      <c r="E2303" s="3" t="n">
        <f aca="false">B2303/4095*10/((10-(B2303/4095*10))/2400)</f>
        <v>88.1012658227848</v>
      </c>
      <c r="F2303" s="3" t="n">
        <f aca="false">C2303/4095*10/((10-(C2303/4095*10))/2400)</f>
        <v>225</v>
      </c>
      <c r="G2303" s="3" t="n">
        <f aca="false">D2303/4095*10/((10-(D2303/4095*10))/2400)</f>
        <v>317.920353982301</v>
      </c>
    </row>
    <row r="2304" customFormat="false" ht="14.65" hidden="false" customHeight="false" outlineLevel="0" collapsed="false">
      <c r="A2304" s="2" t="n">
        <v>23.02</v>
      </c>
      <c r="B2304" s="1" t="n">
        <v>145</v>
      </c>
      <c r="C2304" s="1" t="n">
        <v>351</v>
      </c>
      <c r="D2304" s="1" t="n">
        <v>479</v>
      </c>
      <c r="E2304" s="3" t="n">
        <f aca="false">B2304/4095*10/((10-(B2304/4095*10))/2400)</f>
        <v>88.1012658227848</v>
      </c>
      <c r="F2304" s="3" t="n">
        <f aca="false">C2304/4095*10/((10-(C2304/4095*10))/2400)</f>
        <v>225</v>
      </c>
      <c r="G2304" s="3" t="n">
        <f aca="false">D2304/4095*10/((10-(D2304/4095*10))/2400)</f>
        <v>317.920353982301</v>
      </c>
    </row>
    <row r="2305" customFormat="false" ht="14.65" hidden="false" customHeight="false" outlineLevel="0" collapsed="false">
      <c r="A2305" s="2" t="n">
        <v>23.03</v>
      </c>
      <c r="B2305" s="1" t="n">
        <v>145</v>
      </c>
      <c r="C2305" s="1" t="n">
        <v>351</v>
      </c>
      <c r="D2305" s="1" t="n">
        <v>479</v>
      </c>
      <c r="E2305" s="3" t="n">
        <f aca="false">B2305/4095*10/((10-(B2305/4095*10))/2400)</f>
        <v>88.1012658227848</v>
      </c>
      <c r="F2305" s="3" t="n">
        <f aca="false">C2305/4095*10/((10-(C2305/4095*10))/2400)</f>
        <v>225</v>
      </c>
      <c r="G2305" s="3" t="n">
        <f aca="false">D2305/4095*10/((10-(D2305/4095*10))/2400)</f>
        <v>317.920353982301</v>
      </c>
    </row>
    <row r="2306" customFormat="false" ht="14.65" hidden="false" customHeight="false" outlineLevel="0" collapsed="false">
      <c r="A2306" s="2" t="n">
        <v>23.04</v>
      </c>
      <c r="B2306" s="1" t="n">
        <v>145</v>
      </c>
      <c r="C2306" s="1" t="n">
        <v>351</v>
      </c>
      <c r="D2306" s="1" t="n">
        <v>480</v>
      </c>
      <c r="E2306" s="3" t="n">
        <f aca="false">B2306/4095*10/((10-(B2306/4095*10))/2400)</f>
        <v>88.1012658227848</v>
      </c>
      <c r="F2306" s="3" t="n">
        <f aca="false">C2306/4095*10/((10-(C2306/4095*10))/2400)</f>
        <v>225</v>
      </c>
      <c r="G2306" s="3" t="n">
        <f aca="false">D2306/4095*10/((10-(D2306/4095*10))/2400)</f>
        <v>318.672199170125</v>
      </c>
    </row>
    <row r="2307" customFormat="false" ht="14.65" hidden="false" customHeight="false" outlineLevel="0" collapsed="false">
      <c r="A2307" s="2" t="n">
        <v>23.05</v>
      </c>
      <c r="B2307" s="1" t="n">
        <v>145</v>
      </c>
      <c r="C2307" s="1" t="n">
        <v>351</v>
      </c>
      <c r="D2307" s="1" t="n">
        <v>480</v>
      </c>
      <c r="E2307" s="3" t="n">
        <f aca="false">B2307/4095*10/((10-(B2307/4095*10))/2400)</f>
        <v>88.1012658227848</v>
      </c>
      <c r="F2307" s="3" t="n">
        <f aca="false">C2307/4095*10/((10-(C2307/4095*10))/2400)</f>
        <v>225</v>
      </c>
      <c r="G2307" s="3" t="n">
        <f aca="false">D2307/4095*10/((10-(D2307/4095*10))/2400)</f>
        <v>318.672199170125</v>
      </c>
    </row>
    <row r="2308" customFormat="false" ht="14.65" hidden="false" customHeight="false" outlineLevel="0" collapsed="false">
      <c r="A2308" s="2" t="n">
        <v>23.06</v>
      </c>
      <c r="B2308" s="1" t="n">
        <v>144</v>
      </c>
      <c r="C2308" s="1" t="n">
        <v>352</v>
      </c>
      <c r="D2308" s="1" t="n">
        <v>480</v>
      </c>
      <c r="E2308" s="3" t="n">
        <f aca="false">B2308/4095*10/((10-(B2308/4095*10))/2400)</f>
        <v>87.4715261958998</v>
      </c>
      <c r="F2308" s="3" t="n">
        <f aca="false">C2308/4095*10/((10-(C2308/4095*10))/2400)</f>
        <v>225.701309110339</v>
      </c>
      <c r="G2308" s="3" t="n">
        <f aca="false">D2308/4095*10/((10-(D2308/4095*10))/2400)</f>
        <v>318.672199170125</v>
      </c>
    </row>
    <row r="2309" customFormat="false" ht="14.65" hidden="false" customHeight="false" outlineLevel="0" collapsed="false">
      <c r="A2309" s="2" t="n">
        <v>23.07</v>
      </c>
      <c r="B2309" s="1" t="n">
        <v>145</v>
      </c>
      <c r="C2309" s="1" t="n">
        <v>352</v>
      </c>
      <c r="D2309" s="1" t="n">
        <v>480</v>
      </c>
      <c r="E2309" s="3" t="n">
        <f aca="false">B2309/4095*10/((10-(B2309/4095*10))/2400)</f>
        <v>88.1012658227848</v>
      </c>
      <c r="F2309" s="3" t="n">
        <f aca="false">C2309/4095*10/((10-(C2309/4095*10))/2400)</f>
        <v>225.701309110339</v>
      </c>
      <c r="G2309" s="3" t="n">
        <f aca="false">D2309/4095*10/((10-(D2309/4095*10))/2400)</f>
        <v>318.672199170125</v>
      </c>
    </row>
    <row r="2310" customFormat="false" ht="14.65" hidden="false" customHeight="false" outlineLevel="0" collapsed="false">
      <c r="A2310" s="2" t="n">
        <v>23.08</v>
      </c>
      <c r="B2310" s="1" t="n">
        <v>144</v>
      </c>
      <c r="C2310" s="1" t="n">
        <v>352</v>
      </c>
      <c r="D2310" s="1" t="n">
        <v>481</v>
      </c>
      <c r="E2310" s="3" t="n">
        <f aca="false">B2310/4095*10/((10-(B2310/4095*10))/2400)</f>
        <v>87.4715261958998</v>
      </c>
      <c r="F2310" s="3" t="n">
        <f aca="false">C2310/4095*10/((10-(C2310/4095*10))/2400)</f>
        <v>225.701309110339</v>
      </c>
      <c r="G2310" s="3" t="n">
        <f aca="false">D2310/4095*10/((10-(D2310/4095*10))/2400)</f>
        <v>319.424460431655</v>
      </c>
    </row>
    <row r="2311" customFormat="false" ht="14.65" hidden="false" customHeight="false" outlineLevel="0" collapsed="false">
      <c r="A2311" s="2" t="n">
        <v>23.09</v>
      </c>
      <c r="B2311" s="1" t="n">
        <v>144</v>
      </c>
      <c r="C2311" s="1" t="n">
        <v>352</v>
      </c>
      <c r="D2311" s="1" t="n">
        <v>480</v>
      </c>
      <c r="E2311" s="3" t="n">
        <f aca="false">B2311/4095*10/((10-(B2311/4095*10))/2400)</f>
        <v>87.4715261958998</v>
      </c>
      <c r="F2311" s="3" t="n">
        <f aca="false">C2311/4095*10/((10-(C2311/4095*10))/2400)</f>
        <v>225.701309110339</v>
      </c>
      <c r="G2311" s="3" t="n">
        <f aca="false">D2311/4095*10/((10-(D2311/4095*10))/2400)</f>
        <v>318.672199170125</v>
      </c>
    </row>
    <row r="2312" customFormat="false" ht="14.65" hidden="false" customHeight="false" outlineLevel="0" collapsed="false">
      <c r="A2312" s="2" t="n">
        <v>23.1</v>
      </c>
      <c r="B2312" s="1" t="n">
        <v>144</v>
      </c>
      <c r="C2312" s="1" t="n">
        <v>352</v>
      </c>
      <c r="D2312" s="1" t="n">
        <v>480</v>
      </c>
      <c r="E2312" s="3" t="n">
        <f aca="false">B2312/4095*10/((10-(B2312/4095*10))/2400)</f>
        <v>87.4715261958998</v>
      </c>
      <c r="F2312" s="3" t="n">
        <f aca="false">C2312/4095*10/((10-(C2312/4095*10))/2400)</f>
        <v>225.701309110339</v>
      </c>
      <c r="G2312" s="3" t="n">
        <f aca="false">D2312/4095*10/((10-(D2312/4095*10))/2400)</f>
        <v>318.672199170125</v>
      </c>
    </row>
    <row r="2313" customFormat="false" ht="14.65" hidden="false" customHeight="false" outlineLevel="0" collapsed="false">
      <c r="A2313" s="2" t="n">
        <v>23.11</v>
      </c>
      <c r="B2313" s="1" t="n">
        <v>144</v>
      </c>
      <c r="C2313" s="1" t="n">
        <v>352</v>
      </c>
      <c r="D2313" s="1" t="n">
        <v>480</v>
      </c>
      <c r="E2313" s="3" t="n">
        <f aca="false">B2313/4095*10/((10-(B2313/4095*10))/2400)</f>
        <v>87.4715261958998</v>
      </c>
      <c r="F2313" s="3" t="n">
        <f aca="false">C2313/4095*10/((10-(C2313/4095*10))/2400)</f>
        <v>225.701309110339</v>
      </c>
      <c r="G2313" s="3" t="n">
        <f aca="false">D2313/4095*10/((10-(D2313/4095*10))/2400)</f>
        <v>318.672199170125</v>
      </c>
    </row>
    <row r="2314" customFormat="false" ht="14.65" hidden="false" customHeight="false" outlineLevel="0" collapsed="false">
      <c r="A2314" s="2" t="n">
        <v>23.12</v>
      </c>
      <c r="B2314" s="1" t="n">
        <v>144</v>
      </c>
      <c r="C2314" s="1" t="n">
        <v>352</v>
      </c>
      <c r="D2314" s="1" t="n">
        <v>480</v>
      </c>
      <c r="E2314" s="3" t="n">
        <f aca="false">B2314/4095*10/((10-(B2314/4095*10))/2400)</f>
        <v>87.4715261958998</v>
      </c>
      <c r="F2314" s="3" t="n">
        <f aca="false">C2314/4095*10/((10-(C2314/4095*10))/2400)</f>
        <v>225.701309110339</v>
      </c>
      <c r="G2314" s="3" t="n">
        <f aca="false">D2314/4095*10/((10-(D2314/4095*10))/2400)</f>
        <v>318.672199170125</v>
      </c>
    </row>
    <row r="2315" customFormat="false" ht="14.65" hidden="false" customHeight="false" outlineLevel="0" collapsed="false">
      <c r="A2315" s="2" t="n">
        <v>23.13</v>
      </c>
      <c r="B2315" s="1" t="n">
        <v>144</v>
      </c>
      <c r="C2315" s="1" t="n">
        <v>352</v>
      </c>
      <c r="D2315" s="1" t="n">
        <v>481</v>
      </c>
      <c r="E2315" s="3" t="n">
        <f aca="false">B2315/4095*10/((10-(B2315/4095*10))/2400)</f>
        <v>87.4715261958998</v>
      </c>
      <c r="F2315" s="3" t="n">
        <f aca="false">C2315/4095*10/((10-(C2315/4095*10))/2400)</f>
        <v>225.701309110339</v>
      </c>
      <c r="G2315" s="3" t="n">
        <f aca="false">D2315/4095*10/((10-(D2315/4095*10))/2400)</f>
        <v>319.424460431655</v>
      </c>
    </row>
    <row r="2316" customFormat="false" ht="14.65" hidden="false" customHeight="false" outlineLevel="0" collapsed="false">
      <c r="A2316" s="2" t="n">
        <v>23.14</v>
      </c>
      <c r="B2316" s="1" t="n">
        <v>144</v>
      </c>
      <c r="C2316" s="1" t="n">
        <v>352</v>
      </c>
      <c r="D2316" s="1" t="n">
        <v>481</v>
      </c>
      <c r="E2316" s="3" t="n">
        <f aca="false">B2316/4095*10/((10-(B2316/4095*10))/2400)</f>
        <v>87.4715261958998</v>
      </c>
      <c r="F2316" s="3" t="n">
        <f aca="false">C2316/4095*10/((10-(C2316/4095*10))/2400)</f>
        <v>225.701309110339</v>
      </c>
      <c r="G2316" s="3" t="n">
        <f aca="false">D2316/4095*10/((10-(D2316/4095*10))/2400)</f>
        <v>319.424460431655</v>
      </c>
    </row>
    <row r="2317" customFormat="false" ht="14.65" hidden="false" customHeight="false" outlineLevel="0" collapsed="false">
      <c r="A2317" s="2" t="n">
        <v>23.15</v>
      </c>
      <c r="B2317" s="1" t="n">
        <v>144</v>
      </c>
      <c r="C2317" s="1" t="n">
        <v>352</v>
      </c>
      <c r="D2317" s="1" t="n">
        <v>481</v>
      </c>
      <c r="E2317" s="3" t="n">
        <f aca="false">B2317/4095*10/((10-(B2317/4095*10))/2400)</f>
        <v>87.4715261958998</v>
      </c>
      <c r="F2317" s="3" t="n">
        <f aca="false">C2317/4095*10/((10-(C2317/4095*10))/2400)</f>
        <v>225.701309110339</v>
      </c>
      <c r="G2317" s="3" t="n">
        <f aca="false">D2317/4095*10/((10-(D2317/4095*10))/2400)</f>
        <v>319.424460431655</v>
      </c>
    </row>
    <row r="2318" customFormat="false" ht="14.65" hidden="false" customHeight="false" outlineLevel="0" collapsed="false">
      <c r="A2318" s="2" t="n">
        <v>23.16</v>
      </c>
      <c r="B2318" s="1" t="n">
        <v>144</v>
      </c>
      <c r="C2318" s="1" t="n">
        <v>352</v>
      </c>
      <c r="D2318" s="1" t="n">
        <v>481</v>
      </c>
      <c r="E2318" s="3" t="n">
        <f aca="false">B2318/4095*10/((10-(B2318/4095*10))/2400)</f>
        <v>87.4715261958998</v>
      </c>
      <c r="F2318" s="3" t="n">
        <f aca="false">C2318/4095*10/((10-(C2318/4095*10))/2400)</f>
        <v>225.701309110339</v>
      </c>
      <c r="G2318" s="3" t="n">
        <f aca="false">D2318/4095*10/((10-(D2318/4095*10))/2400)</f>
        <v>319.424460431655</v>
      </c>
    </row>
    <row r="2319" customFormat="false" ht="14.65" hidden="false" customHeight="false" outlineLevel="0" collapsed="false">
      <c r="A2319" s="2" t="n">
        <v>23.17</v>
      </c>
      <c r="B2319" s="1" t="n">
        <v>144</v>
      </c>
      <c r="C2319" s="1" t="n">
        <v>352</v>
      </c>
      <c r="D2319" s="1" t="n">
        <v>481</v>
      </c>
      <c r="E2319" s="3" t="n">
        <f aca="false">B2319/4095*10/((10-(B2319/4095*10))/2400)</f>
        <v>87.4715261958998</v>
      </c>
      <c r="F2319" s="3" t="n">
        <f aca="false">C2319/4095*10/((10-(C2319/4095*10))/2400)</f>
        <v>225.701309110339</v>
      </c>
      <c r="G2319" s="3" t="n">
        <f aca="false">D2319/4095*10/((10-(D2319/4095*10))/2400)</f>
        <v>319.424460431655</v>
      </c>
    </row>
    <row r="2320" customFormat="false" ht="14.65" hidden="false" customHeight="false" outlineLevel="0" collapsed="false">
      <c r="A2320" s="2" t="n">
        <v>23.18</v>
      </c>
      <c r="B2320" s="1" t="n">
        <v>144</v>
      </c>
      <c r="C2320" s="1" t="n">
        <v>352</v>
      </c>
      <c r="D2320" s="1" t="n">
        <v>481</v>
      </c>
      <c r="E2320" s="3" t="n">
        <f aca="false">B2320/4095*10/((10-(B2320/4095*10))/2400)</f>
        <v>87.4715261958998</v>
      </c>
      <c r="F2320" s="3" t="n">
        <f aca="false">C2320/4095*10/((10-(C2320/4095*10))/2400)</f>
        <v>225.701309110339</v>
      </c>
      <c r="G2320" s="3" t="n">
        <f aca="false">D2320/4095*10/((10-(D2320/4095*10))/2400)</f>
        <v>319.424460431655</v>
      </c>
    </row>
    <row r="2321" customFormat="false" ht="14.65" hidden="false" customHeight="false" outlineLevel="0" collapsed="false">
      <c r="A2321" s="2" t="n">
        <v>23.19</v>
      </c>
      <c r="B2321" s="1" t="n">
        <v>144</v>
      </c>
      <c r="C2321" s="1" t="n">
        <v>352</v>
      </c>
      <c r="D2321" s="1" t="n">
        <v>482</v>
      </c>
      <c r="E2321" s="3" t="n">
        <f aca="false">B2321/4095*10/((10-(B2321/4095*10))/2400)</f>
        <v>87.4715261958998</v>
      </c>
      <c r="F2321" s="3" t="n">
        <f aca="false">C2321/4095*10/((10-(C2321/4095*10))/2400)</f>
        <v>225.701309110339</v>
      </c>
      <c r="G2321" s="3" t="n">
        <f aca="false">D2321/4095*10/((10-(D2321/4095*10))/2400)</f>
        <v>320.177138112372</v>
      </c>
    </row>
    <row r="2322" customFormat="false" ht="14.65" hidden="false" customHeight="false" outlineLevel="0" collapsed="false">
      <c r="A2322" s="2" t="n">
        <v>23.2</v>
      </c>
      <c r="B2322" s="1" t="n">
        <v>143</v>
      </c>
      <c r="C2322" s="1" t="n">
        <v>352</v>
      </c>
      <c r="D2322" s="1" t="n">
        <v>481</v>
      </c>
      <c r="E2322" s="3" t="n">
        <f aca="false">B2322/4095*10/((10-(B2322/4095*10))/2400)</f>
        <v>86.8421052631579</v>
      </c>
      <c r="F2322" s="3" t="n">
        <f aca="false">C2322/4095*10/((10-(C2322/4095*10))/2400)</f>
        <v>225.701309110339</v>
      </c>
      <c r="G2322" s="3" t="n">
        <f aca="false">D2322/4095*10/((10-(D2322/4095*10))/2400)</f>
        <v>319.424460431655</v>
      </c>
    </row>
    <row r="2323" customFormat="false" ht="14.65" hidden="false" customHeight="false" outlineLevel="0" collapsed="false">
      <c r="A2323" s="2" t="n">
        <v>23.21</v>
      </c>
      <c r="B2323" s="1" t="n">
        <v>144</v>
      </c>
      <c r="C2323" s="1" t="n">
        <v>352</v>
      </c>
      <c r="D2323" s="1" t="n">
        <v>482</v>
      </c>
      <c r="E2323" s="3" t="n">
        <f aca="false">B2323/4095*10/((10-(B2323/4095*10))/2400)</f>
        <v>87.4715261958998</v>
      </c>
      <c r="F2323" s="3" t="n">
        <f aca="false">C2323/4095*10/((10-(C2323/4095*10))/2400)</f>
        <v>225.701309110339</v>
      </c>
      <c r="G2323" s="3" t="n">
        <f aca="false">D2323/4095*10/((10-(D2323/4095*10))/2400)</f>
        <v>320.177138112372</v>
      </c>
    </row>
    <row r="2324" customFormat="false" ht="14.65" hidden="false" customHeight="false" outlineLevel="0" collapsed="false">
      <c r="A2324" s="2" t="n">
        <v>23.22</v>
      </c>
      <c r="B2324" s="1" t="n">
        <v>144</v>
      </c>
      <c r="C2324" s="1" t="n">
        <v>352</v>
      </c>
      <c r="D2324" s="1" t="n">
        <v>482</v>
      </c>
      <c r="E2324" s="3" t="n">
        <f aca="false">B2324/4095*10/((10-(B2324/4095*10))/2400)</f>
        <v>87.4715261958998</v>
      </c>
      <c r="F2324" s="3" t="n">
        <f aca="false">C2324/4095*10/((10-(C2324/4095*10))/2400)</f>
        <v>225.701309110339</v>
      </c>
      <c r="G2324" s="3" t="n">
        <f aca="false">D2324/4095*10/((10-(D2324/4095*10))/2400)</f>
        <v>320.177138112372</v>
      </c>
    </row>
    <row r="2325" customFormat="false" ht="14.65" hidden="false" customHeight="false" outlineLevel="0" collapsed="false">
      <c r="A2325" s="2" t="n">
        <v>23.23</v>
      </c>
      <c r="B2325" s="1" t="n">
        <v>143</v>
      </c>
      <c r="C2325" s="1" t="n">
        <v>352</v>
      </c>
      <c r="D2325" s="1" t="n">
        <v>482</v>
      </c>
      <c r="E2325" s="3" t="n">
        <f aca="false">B2325/4095*10/((10-(B2325/4095*10))/2400)</f>
        <v>86.8421052631579</v>
      </c>
      <c r="F2325" s="3" t="n">
        <f aca="false">C2325/4095*10/((10-(C2325/4095*10))/2400)</f>
        <v>225.701309110339</v>
      </c>
      <c r="G2325" s="3" t="n">
        <f aca="false">D2325/4095*10/((10-(D2325/4095*10))/2400)</f>
        <v>320.177138112372</v>
      </c>
    </row>
    <row r="2326" customFormat="false" ht="14.65" hidden="false" customHeight="false" outlineLevel="0" collapsed="false">
      <c r="A2326" s="2" t="n">
        <v>23.24</v>
      </c>
      <c r="B2326" s="1" t="n">
        <v>143</v>
      </c>
      <c r="C2326" s="1" t="n">
        <v>352</v>
      </c>
      <c r="D2326" s="1" t="n">
        <v>482</v>
      </c>
      <c r="E2326" s="3" t="n">
        <f aca="false">B2326/4095*10/((10-(B2326/4095*10))/2400)</f>
        <v>86.8421052631579</v>
      </c>
      <c r="F2326" s="3" t="n">
        <f aca="false">C2326/4095*10/((10-(C2326/4095*10))/2400)</f>
        <v>225.701309110339</v>
      </c>
      <c r="G2326" s="3" t="n">
        <f aca="false">D2326/4095*10/((10-(D2326/4095*10))/2400)</f>
        <v>320.177138112372</v>
      </c>
    </row>
    <row r="2327" customFormat="false" ht="14.65" hidden="false" customHeight="false" outlineLevel="0" collapsed="false">
      <c r="A2327" s="2" t="n">
        <v>23.25</v>
      </c>
      <c r="B2327" s="1" t="n">
        <v>143</v>
      </c>
      <c r="C2327" s="1" t="n">
        <v>352</v>
      </c>
      <c r="D2327" s="1" t="n">
        <v>482</v>
      </c>
      <c r="E2327" s="3" t="n">
        <f aca="false">B2327/4095*10/((10-(B2327/4095*10))/2400)</f>
        <v>86.8421052631579</v>
      </c>
      <c r="F2327" s="3" t="n">
        <f aca="false">C2327/4095*10/((10-(C2327/4095*10))/2400)</f>
        <v>225.701309110339</v>
      </c>
      <c r="G2327" s="3" t="n">
        <f aca="false">D2327/4095*10/((10-(D2327/4095*10))/2400)</f>
        <v>320.177138112372</v>
      </c>
    </row>
    <row r="2328" customFormat="false" ht="14.65" hidden="false" customHeight="false" outlineLevel="0" collapsed="false">
      <c r="A2328" s="2" t="n">
        <v>23.26</v>
      </c>
      <c r="B2328" s="1" t="n">
        <v>143</v>
      </c>
      <c r="C2328" s="1" t="n">
        <v>352</v>
      </c>
      <c r="D2328" s="1" t="n">
        <v>482</v>
      </c>
      <c r="E2328" s="3" t="n">
        <f aca="false">B2328/4095*10/((10-(B2328/4095*10))/2400)</f>
        <v>86.8421052631579</v>
      </c>
      <c r="F2328" s="3" t="n">
        <f aca="false">C2328/4095*10/((10-(C2328/4095*10))/2400)</f>
        <v>225.701309110339</v>
      </c>
      <c r="G2328" s="3" t="n">
        <f aca="false">D2328/4095*10/((10-(D2328/4095*10))/2400)</f>
        <v>320.177138112372</v>
      </c>
    </row>
    <row r="2329" customFormat="false" ht="14.65" hidden="false" customHeight="false" outlineLevel="0" collapsed="false">
      <c r="A2329" s="2" t="n">
        <v>23.27</v>
      </c>
      <c r="B2329" s="1" t="n">
        <v>143</v>
      </c>
      <c r="C2329" s="1" t="n">
        <v>352</v>
      </c>
      <c r="D2329" s="1" t="n">
        <v>482</v>
      </c>
      <c r="E2329" s="3" t="n">
        <f aca="false">B2329/4095*10/((10-(B2329/4095*10))/2400)</f>
        <v>86.8421052631579</v>
      </c>
      <c r="F2329" s="3" t="n">
        <f aca="false">C2329/4095*10/((10-(C2329/4095*10))/2400)</f>
        <v>225.701309110339</v>
      </c>
      <c r="G2329" s="3" t="n">
        <f aca="false">D2329/4095*10/((10-(D2329/4095*10))/2400)</f>
        <v>320.177138112372</v>
      </c>
    </row>
    <row r="2330" customFormat="false" ht="14.65" hidden="false" customHeight="false" outlineLevel="0" collapsed="false">
      <c r="A2330" s="2" t="n">
        <v>23.28</v>
      </c>
      <c r="B2330" s="1" t="n">
        <v>143</v>
      </c>
      <c r="C2330" s="1" t="n">
        <v>352</v>
      </c>
      <c r="D2330" s="1" t="n">
        <v>482</v>
      </c>
      <c r="E2330" s="3" t="n">
        <f aca="false">B2330/4095*10/((10-(B2330/4095*10))/2400)</f>
        <v>86.8421052631579</v>
      </c>
      <c r="F2330" s="3" t="n">
        <f aca="false">C2330/4095*10/((10-(C2330/4095*10))/2400)</f>
        <v>225.701309110339</v>
      </c>
      <c r="G2330" s="3" t="n">
        <f aca="false">D2330/4095*10/((10-(D2330/4095*10))/2400)</f>
        <v>320.177138112372</v>
      </c>
    </row>
    <row r="2331" customFormat="false" ht="14.65" hidden="false" customHeight="false" outlineLevel="0" collapsed="false">
      <c r="A2331" s="2" t="n">
        <v>23.29</v>
      </c>
      <c r="B2331" s="1" t="n">
        <v>143</v>
      </c>
      <c r="C2331" s="1" t="n">
        <v>352</v>
      </c>
      <c r="D2331" s="1" t="n">
        <v>482</v>
      </c>
      <c r="E2331" s="3" t="n">
        <f aca="false">B2331/4095*10/((10-(B2331/4095*10))/2400)</f>
        <v>86.8421052631579</v>
      </c>
      <c r="F2331" s="3" t="n">
        <f aca="false">C2331/4095*10/((10-(C2331/4095*10))/2400)</f>
        <v>225.701309110339</v>
      </c>
      <c r="G2331" s="3" t="n">
        <f aca="false">D2331/4095*10/((10-(D2331/4095*10))/2400)</f>
        <v>320.177138112372</v>
      </c>
    </row>
    <row r="2332" customFormat="false" ht="14.65" hidden="false" customHeight="false" outlineLevel="0" collapsed="false">
      <c r="A2332" s="2" t="n">
        <v>23.3</v>
      </c>
      <c r="B2332" s="1" t="n">
        <v>143</v>
      </c>
      <c r="C2332" s="1" t="n">
        <v>352</v>
      </c>
      <c r="D2332" s="1" t="n">
        <v>483</v>
      </c>
      <c r="E2332" s="3" t="n">
        <f aca="false">B2332/4095*10/((10-(B2332/4095*10))/2400)</f>
        <v>86.8421052631579</v>
      </c>
      <c r="F2332" s="3" t="n">
        <f aca="false">C2332/4095*10/((10-(C2332/4095*10))/2400)</f>
        <v>225.701309110339</v>
      </c>
      <c r="G2332" s="3" t="n">
        <f aca="false">D2332/4095*10/((10-(D2332/4095*10))/2400)</f>
        <v>320.93023255814</v>
      </c>
    </row>
    <row r="2333" customFormat="false" ht="14.65" hidden="false" customHeight="false" outlineLevel="0" collapsed="false">
      <c r="A2333" s="2" t="n">
        <v>23.31</v>
      </c>
      <c r="B2333" s="1" t="n">
        <v>143</v>
      </c>
      <c r="C2333" s="1" t="n">
        <v>352</v>
      </c>
      <c r="D2333" s="1" t="n">
        <v>483</v>
      </c>
      <c r="E2333" s="3" t="n">
        <f aca="false">B2333/4095*10/((10-(B2333/4095*10))/2400)</f>
        <v>86.8421052631579</v>
      </c>
      <c r="F2333" s="3" t="n">
        <f aca="false">C2333/4095*10/((10-(C2333/4095*10))/2400)</f>
        <v>225.701309110339</v>
      </c>
      <c r="G2333" s="3" t="n">
        <f aca="false">D2333/4095*10/((10-(D2333/4095*10))/2400)</f>
        <v>320.93023255814</v>
      </c>
    </row>
    <row r="2334" customFormat="false" ht="14.65" hidden="false" customHeight="false" outlineLevel="0" collapsed="false">
      <c r="A2334" s="2" t="n">
        <v>23.32</v>
      </c>
      <c r="B2334" s="1" t="n">
        <v>143</v>
      </c>
      <c r="C2334" s="1" t="n">
        <v>352</v>
      </c>
      <c r="D2334" s="1" t="n">
        <v>483</v>
      </c>
      <c r="E2334" s="3" t="n">
        <f aca="false">B2334/4095*10/((10-(B2334/4095*10))/2400)</f>
        <v>86.8421052631579</v>
      </c>
      <c r="F2334" s="3" t="n">
        <f aca="false">C2334/4095*10/((10-(C2334/4095*10))/2400)</f>
        <v>225.701309110339</v>
      </c>
      <c r="G2334" s="3" t="n">
        <f aca="false">D2334/4095*10/((10-(D2334/4095*10))/2400)</f>
        <v>320.93023255814</v>
      </c>
    </row>
    <row r="2335" customFormat="false" ht="14.65" hidden="false" customHeight="false" outlineLevel="0" collapsed="false">
      <c r="A2335" s="2" t="n">
        <v>23.33</v>
      </c>
      <c r="B2335" s="1" t="n">
        <v>142</v>
      </c>
      <c r="C2335" s="1" t="n">
        <v>352</v>
      </c>
      <c r="D2335" s="1" t="n">
        <v>483</v>
      </c>
      <c r="E2335" s="3" t="n">
        <f aca="false">B2335/4095*10/((10-(B2335/4095*10))/2400)</f>
        <v>86.2130027826967</v>
      </c>
      <c r="F2335" s="3" t="n">
        <f aca="false">C2335/4095*10/((10-(C2335/4095*10))/2400)</f>
        <v>225.701309110339</v>
      </c>
      <c r="G2335" s="3" t="n">
        <f aca="false">D2335/4095*10/((10-(D2335/4095*10))/2400)</f>
        <v>320.93023255814</v>
      </c>
    </row>
    <row r="2336" customFormat="false" ht="14.65" hidden="false" customHeight="false" outlineLevel="0" collapsed="false">
      <c r="A2336" s="2" t="n">
        <v>23.34</v>
      </c>
      <c r="B2336" s="1" t="n">
        <v>143</v>
      </c>
      <c r="C2336" s="1" t="n">
        <v>352</v>
      </c>
      <c r="D2336" s="1" t="n">
        <v>482</v>
      </c>
      <c r="E2336" s="3" t="n">
        <f aca="false">B2336/4095*10/((10-(B2336/4095*10))/2400)</f>
        <v>86.8421052631579</v>
      </c>
      <c r="F2336" s="3" t="n">
        <f aca="false">C2336/4095*10/((10-(C2336/4095*10))/2400)</f>
        <v>225.701309110339</v>
      </c>
      <c r="G2336" s="3" t="n">
        <f aca="false">D2336/4095*10/((10-(D2336/4095*10))/2400)</f>
        <v>320.177138112372</v>
      </c>
    </row>
    <row r="2337" customFormat="false" ht="14.65" hidden="false" customHeight="false" outlineLevel="0" collapsed="false">
      <c r="A2337" s="2" t="n">
        <v>23.35</v>
      </c>
      <c r="B2337" s="1" t="n">
        <v>142</v>
      </c>
      <c r="C2337" s="1" t="n">
        <v>352</v>
      </c>
      <c r="D2337" s="1" t="n">
        <v>483</v>
      </c>
      <c r="E2337" s="3" t="n">
        <f aca="false">B2337/4095*10/((10-(B2337/4095*10))/2400)</f>
        <v>86.2130027826967</v>
      </c>
      <c r="F2337" s="3" t="n">
        <f aca="false">C2337/4095*10/((10-(C2337/4095*10))/2400)</f>
        <v>225.701309110339</v>
      </c>
      <c r="G2337" s="3" t="n">
        <f aca="false">D2337/4095*10/((10-(D2337/4095*10))/2400)</f>
        <v>320.93023255814</v>
      </c>
    </row>
    <row r="2338" customFormat="false" ht="14.65" hidden="false" customHeight="false" outlineLevel="0" collapsed="false">
      <c r="A2338" s="2" t="n">
        <v>23.36</v>
      </c>
      <c r="B2338" s="1" t="n">
        <v>142</v>
      </c>
      <c r="C2338" s="1" t="n">
        <v>352</v>
      </c>
      <c r="D2338" s="1" t="n">
        <v>483</v>
      </c>
      <c r="E2338" s="3" t="n">
        <f aca="false">B2338/4095*10/((10-(B2338/4095*10))/2400)</f>
        <v>86.2130027826967</v>
      </c>
      <c r="F2338" s="3" t="n">
        <f aca="false">C2338/4095*10/((10-(C2338/4095*10))/2400)</f>
        <v>225.701309110339</v>
      </c>
      <c r="G2338" s="3" t="n">
        <f aca="false">D2338/4095*10/((10-(D2338/4095*10))/2400)</f>
        <v>320.93023255814</v>
      </c>
    </row>
    <row r="2339" customFormat="false" ht="14.65" hidden="false" customHeight="false" outlineLevel="0" collapsed="false">
      <c r="A2339" s="2" t="n">
        <v>23.37</v>
      </c>
      <c r="B2339" s="1" t="n">
        <v>142</v>
      </c>
      <c r="C2339" s="1" t="n">
        <v>352</v>
      </c>
      <c r="D2339" s="1" t="n">
        <v>484</v>
      </c>
      <c r="E2339" s="3" t="n">
        <f aca="false">B2339/4095*10/((10-(B2339/4095*10))/2400)</f>
        <v>86.2130027826967</v>
      </c>
      <c r="F2339" s="3" t="n">
        <f aca="false">C2339/4095*10/((10-(C2339/4095*10))/2400)</f>
        <v>225.701309110339</v>
      </c>
      <c r="G2339" s="3" t="n">
        <f aca="false">D2339/4095*10/((10-(D2339/4095*10))/2400)</f>
        <v>321.683744115204</v>
      </c>
    </row>
    <row r="2340" customFormat="false" ht="14.65" hidden="false" customHeight="false" outlineLevel="0" collapsed="false">
      <c r="A2340" s="2" t="n">
        <v>23.38</v>
      </c>
      <c r="B2340" s="1" t="n">
        <v>142</v>
      </c>
      <c r="C2340" s="1" t="n">
        <v>352</v>
      </c>
      <c r="D2340" s="1" t="n">
        <v>484</v>
      </c>
      <c r="E2340" s="3" t="n">
        <f aca="false">B2340/4095*10/((10-(B2340/4095*10))/2400)</f>
        <v>86.2130027826967</v>
      </c>
      <c r="F2340" s="3" t="n">
        <f aca="false">C2340/4095*10/((10-(C2340/4095*10))/2400)</f>
        <v>225.701309110339</v>
      </c>
      <c r="G2340" s="3" t="n">
        <f aca="false">D2340/4095*10/((10-(D2340/4095*10))/2400)</f>
        <v>321.683744115204</v>
      </c>
    </row>
    <row r="2341" customFormat="false" ht="14.65" hidden="false" customHeight="false" outlineLevel="0" collapsed="false">
      <c r="A2341" s="2" t="n">
        <v>23.39</v>
      </c>
      <c r="B2341" s="1" t="n">
        <v>142</v>
      </c>
      <c r="C2341" s="1" t="n">
        <v>352</v>
      </c>
      <c r="D2341" s="1" t="n">
        <v>483</v>
      </c>
      <c r="E2341" s="3" t="n">
        <f aca="false">B2341/4095*10/((10-(B2341/4095*10))/2400)</f>
        <v>86.2130027826967</v>
      </c>
      <c r="F2341" s="3" t="n">
        <f aca="false">C2341/4095*10/((10-(C2341/4095*10))/2400)</f>
        <v>225.701309110339</v>
      </c>
      <c r="G2341" s="3" t="n">
        <f aca="false">D2341/4095*10/((10-(D2341/4095*10))/2400)</f>
        <v>320.93023255814</v>
      </c>
    </row>
    <row r="2342" customFormat="false" ht="14.65" hidden="false" customHeight="false" outlineLevel="0" collapsed="false">
      <c r="A2342" s="2" t="n">
        <v>23.4</v>
      </c>
      <c r="B2342" s="1" t="n">
        <v>142</v>
      </c>
      <c r="C2342" s="1" t="n">
        <v>352</v>
      </c>
      <c r="D2342" s="1" t="n">
        <v>484</v>
      </c>
      <c r="E2342" s="3" t="n">
        <f aca="false">B2342/4095*10/((10-(B2342/4095*10))/2400)</f>
        <v>86.2130027826967</v>
      </c>
      <c r="F2342" s="3" t="n">
        <f aca="false">C2342/4095*10/((10-(C2342/4095*10))/2400)</f>
        <v>225.701309110339</v>
      </c>
      <c r="G2342" s="3" t="n">
        <f aca="false">D2342/4095*10/((10-(D2342/4095*10))/2400)</f>
        <v>321.683744115204</v>
      </c>
    </row>
    <row r="2343" customFormat="false" ht="14.65" hidden="false" customHeight="false" outlineLevel="0" collapsed="false">
      <c r="A2343" s="2" t="n">
        <v>23.41</v>
      </c>
      <c r="B2343" s="1" t="n">
        <v>142</v>
      </c>
      <c r="C2343" s="1" t="n">
        <v>352</v>
      </c>
      <c r="D2343" s="1" t="n">
        <v>483</v>
      </c>
      <c r="E2343" s="3" t="n">
        <f aca="false">B2343/4095*10/((10-(B2343/4095*10))/2400)</f>
        <v>86.2130027826967</v>
      </c>
      <c r="F2343" s="3" t="n">
        <f aca="false">C2343/4095*10/((10-(C2343/4095*10))/2400)</f>
        <v>225.701309110339</v>
      </c>
      <c r="G2343" s="3" t="n">
        <f aca="false">D2343/4095*10/((10-(D2343/4095*10))/2400)</f>
        <v>320.93023255814</v>
      </c>
    </row>
    <row r="2344" customFormat="false" ht="14.65" hidden="false" customHeight="false" outlineLevel="0" collapsed="false">
      <c r="A2344" s="2" t="n">
        <v>23.42</v>
      </c>
      <c r="B2344" s="1" t="n">
        <v>142</v>
      </c>
      <c r="C2344" s="1" t="n">
        <v>352</v>
      </c>
      <c r="D2344" s="1" t="n">
        <v>483</v>
      </c>
      <c r="E2344" s="3" t="n">
        <f aca="false">B2344/4095*10/((10-(B2344/4095*10))/2400)</f>
        <v>86.2130027826967</v>
      </c>
      <c r="F2344" s="3" t="n">
        <f aca="false">C2344/4095*10/((10-(C2344/4095*10))/2400)</f>
        <v>225.701309110339</v>
      </c>
      <c r="G2344" s="3" t="n">
        <f aca="false">D2344/4095*10/((10-(D2344/4095*10))/2400)</f>
        <v>320.93023255814</v>
      </c>
    </row>
    <row r="2345" customFormat="false" ht="14.65" hidden="false" customHeight="false" outlineLevel="0" collapsed="false">
      <c r="A2345" s="2" t="n">
        <v>23.43</v>
      </c>
      <c r="B2345" s="1" t="n">
        <v>142</v>
      </c>
      <c r="C2345" s="1" t="n">
        <v>352</v>
      </c>
      <c r="D2345" s="1" t="n">
        <v>484</v>
      </c>
      <c r="E2345" s="3" t="n">
        <f aca="false">B2345/4095*10/((10-(B2345/4095*10))/2400)</f>
        <v>86.2130027826967</v>
      </c>
      <c r="F2345" s="3" t="n">
        <f aca="false">C2345/4095*10/((10-(C2345/4095*10))/2400)</f>
        <v>225.701309110339</v>
      </c>
      <c r="G2345" s="3" t="n">
        <f aca="false">D2345/4095*10/((10-(D2345/4095*10))/2400)</f>
        <v>321.683744115204</v>
      </c>
    </row>
    <row r="2346" customFormat="false" ht="14.65" hidden="false" customHeight="false" outlineLevel="0" collapsed="false">
      <c r="A2346" s="2" t="n">
        <v>23.44</v>
      </c>
      <c r="B2346" s="1" t="n">
        <v>142</v>
      </c>
      <c r="C2346" s="1" t="n">
        <v>352</v>
      </c>
      <c r="D2346" s="1" t="n">
        <v>483</v>
      </c>
      <c r="E2346" s="3" t="n">
        <f aca="false">B2346/4095*10/((10-(B2346/4095*10))/2400)</f>
        <v>86.2130027826967</v>
      </c>
      <c r="F2346" s="3" t="n">
        <f aca="false">C2346/4095*10/((10-(C2346/4095*10))/2400)</f>
        <v>225.701309110339</v>
      </c>
      <c r="G2346" s="3" t="n">
        <f aca="false">D2346/4095*10/((10-(D2346/4095*10))/2400)</f>
        <v>320.93023255814</v>
      </c>
    </row>
    <row r="2347" customFormat="false" ht="14.65" hidden="false" customHeight="false" outlineLevel="0" collapsed="false">
      <c r="A2347" s="2" t="n">
        <v>23.45</v>
      </c>
      <c r="B2347" s="1" t="n">
        <v>142</v>
      </c>
      <c r="C2347" s="1" t="n">
        <v>352</v>
      </c>
      <c r="D2347" s="1" t="n">
        <v>484</v>
      </c>
      <c r="E2347" s="3" t="n">
        <f aca="false">B2347/4095*10/((10-(B2347/4095*10))/2400)</f>
        <v>86.2130027826967</v>
      </c>
      <c r="F2347" s="3" t="n">
        <f aca="false">C2347/4095*10/((10-(C2347/4095*10))/2400)</f>
        <v>225.701309110339</v>
      </c>
      <c r="G2347" s="3" t="n">
        <f aca="false">D2347/4095*10/((10-(D2347/4095*10))/2400)</f>
        <v>321.683744115204</v>
      </c>
    </row>
    <row r="2348" customFormat="false" ht="14.65" hidden="false" customHeight="false" outlineLevel="0" collapsed="false">
      <c r="A2348" s="2" t="n">
        <v>23.46</v>
      </c>
      <c r="B2348" s="1" t="n">
        <v>142</v>
      </c>
      <c r="C2348" s="1" t="n">
        <v>352</v>
      </c>
      <c r="D2348" s="1" t="n">
        <v>484</v>
      </c>
      <c r="E2348" s="3" t="n">
        <f aca="false">B2348/4095*10/((10-(B2348/4095*10))/2400)</f>
        <v>86.2130027826967</v>
      </c>
      <c r="F2348" s="3" t="n">
        <f aca="false">C2348/4095*10/((10-(C2348/4095*10))/2400)</f>
        <v>225.701309110339</v>
      </c>
      <c r="G2348" s="3" t="n">
        <f aca="false">D2348/4095*10/((10-(D2348/4095*10))/2400)</f>
        <v>321.683744115204</v>
      </c>
    </row>
    <row r="2349" customFormat="false" ht="14.65" hidden="false" customHeight="false" outlineLevel="0" collapsed="false">
      <c r="A2349" s="2" t="n">
        <v>23.47</v>
      </c>
      <c r="B2349" s="1" t="n">
        <v>142</v>
      </c>
      <c r="C2349" s="1" t="n">
        <v>352</v>
      </c>
      <c r="D2349" s="1" t="n">
        <v>484</v>
      </c>
      <c r="E2349" s="3" t="n">
        <f aca="false">B2349/4095*10/((10-(B2349/4095*10))/2400)</f>
        <v>86.2130027826967</v>
      </c>
      <c r="F2349" s="3" t="n">
        <f aca="false">C2349/4095*10/((10-(C2349/4095*10))/2400)</f>
        <v>225.701309110339</v>
      </c>
      <c r="G2349" s="3" t="n">
        <f aca="false">D2349/4095*10/((10-(D2349/4095*10))/2400)</f>
        <v>321.683744115204</v>
      </c>
    </row>
    <row r="2350" customFormat="false" ht="14.65" hidden="false" customHeight="false" outlineLevel="0" collapsed="false">
      <c r="A2350" s="2" t="n">
        <v>23.48</v>
      </c>
      <c r="B2350" s="1" t="n">
        <v>142</v>
      </c>
      <c r="C2350" s="1" t="n">
        <v>352</v>
      </c>
      <c r="D2350" s="1" t="n">
        <v>484</v>
      </c>
      <c r="E2350" s="3" t="n">
        <f aca="false">B2350/4095*10/((10-(B2350/4095*10))/2400)</f>
        <v>86.2130027826967</v>
      </c>
      <c r="F2350" s="3" t="n">
        <f aca="false">C2350/4095*10/((10-(C2350/4095*10))/2400)</f>
        <v>225.701309110339</v>
      </c>
      <c r="G2350" s="3" t="n">
        <f aca="false">D2350/4095*10/((10-(D2350/4095*10))/2400)</f>
        <v>321.683744115204</v>
      </c>
    </row>
    <row r="2351" customFormat="false" ht="14.65" hidden="false" customHeight="false" outlineLevel="0" collapsed="false">
      <c r="A2351" s="2" t="n">
        <v>23.49</v>
      </c>
      <c r="B2351" s="1" t="n">
        <v>141</v>
      </c>
      <c r="C2351" s="1" t="n">
        <v>352</v>
      </c>
      <c r="D2351" s="1" t="n">
        <v>484</v>
      </c>
      <c r="E2351" s="3" t="n">
        <f aca="false">B2351/4095*10/((10-(B2351/4095*10))/2400)</f>
        <v>85.5842185128983</v>
      </c>
      <c r="F2351" s="3" t="n">
        <f aca="false">C2351/4095*10/((10-(C2351/4095*10))/2400)</f>
        <v>225.701309110339</v>
      </c>
      <c r="G2351" s="3" t="n">
        <f aca="false">D2351/4095*10/((10-(D2351/4095*10))/2400)</f>
        <v>321.683744115204</v>
      </c>
    </row>
    <row r="2352" customFormat="false" ht="14.65" hidden="false" customHeight="false" outlineLevel="0" collapsed="false">
      <c r="A2352" s="2" t="n">
        <v>23.5</v>
      </c>
      <c r="B2352" s="1" t="n">
        <v>141</v>
      </c>
      <c r="C2352" s="1" t="n">
        <v>352</v>
      </c>
      <c r="D2352" s="1" t="n">
        <v>484</v>
      </c>
      <c r="E2352" s="3" t="n">
        <f aca="false">B2352/4095*10/((10-(B2352/4095*10))/2400)</f>
        <v>85.5842185128983</v>
      </c>
      <c r="F2352" s="3" t="n">
        <f aca="false">C2352/4095*10/((10-(C2352/4095*10))/2400)</f>
        <v>225.701309110339</v>
      </c>
      <c r="G2352" s="3" t="n">
        <f aca="false">D2352/4095*10/((10-(D2352/4095*10))/2400)</f>
        <v>321.683744115204</v>
      </c>
    </row>
    <row r="2353" customFormat="false" ht="14.65" hidden="false" customHeight="false" outlineLevel="0" collapsed="false">
      <c r="A2353" s="2" t="n">
        <v>23.51</v>
      </c>
      <c r="B2353" s="1" t="n">
        <v>141</v>
      </c>
      <c r="C2353" s="1" t="n">
        <v>352</v>
      </c>
      <c r="D2353" s="1" t="n">
        <v>483</v>
      </c>
      <c r="E2353" s="3" t="n">
        <f aca="false">B2353/4095*10/((10-(B2353/4095*10))/2400)</f>
        <v>85.5842185128983</v>
      </c>
      <c r="F2353" s="3" t="n">
        <f aca="false">C2353/4095*10/((10-(C2353/4095*10))/2400)</f>
        <v>225.701309110339</v>
      </c>
      <c r="G2353" s="3" t="n">
        <f aca="false">D2353/4095*10/((10-(D2353/4095*10))/2400)</f>
        <v>320.93023255814</v>
      </c>
    </row>
    <row r="2354" customFormat="false" ht="14.65" hidden="false" customHeight="false" outlineLevel="0" collapsed="false">
      <c r="A2354" s="2" t="n">
        <v>23.52</v>
      </c>
      <c r="B2354" s="1" t="n">
        <v>141</v>
      </c>
      <c r="C2354" s="1" t="n">
        <v>352</v>
      </c>
      <c r="D2354" s="1" t="n">
        <v>483</v>
      </c>
      <c r="E2354" s="3" t="n">
        <f aca="false">B2354/4095*10/((10-(B2354/4095*10))/2400)</f>
        <v>85.5842185128983</v>
      </c>
      <c r="F2354" s="3" t="n">
        <f aca="false">C2354/4095*10/((10-(C2354/4095*10))/2400)</f>
        <v>225.701309110339</v>
      </c>
      <c r="G2354" s="3" t="n">
        <f aca="false">D2354/4095*10/((10-(D2354/4095*10))/2400)</f>
        <v>320.93023255814</v>
      </c>
    </row>
    <row r="2355" customFormat="false" ht="14.65" hidden="false" customHeight="false" outlineLevel="0" collapsed="false">
      <c r="A2355" s="2" t="n">
        <v>23.53</v>
      </c>
      <c r="B2355" s="1" t="n">
        <v>141</v>
      </c>
      <c r="C2355" s="1" t="n">
        <v>352</v>
      </c>
      <c r="D2355" s="1" t="n">
        <v>483</v>
      </c>
      <c r="E2355" s="3" t="n">
        <f aca="false">B2355/4095*10/((10-(B2355/4095*10))/2400)</f>
        <v>85.5842185128983</v>
      </c>
      <c r="F2355" s="3" t="n">
        <f aca="false">C2355/4095*10/((10-(C2355/4095*10))/2400)</f>
        <v>225.701309110339</v>
      </c>
      <c r="G2355" s="3" t="n">
        <f aca="false">D2355/4095*10/((10-(D2355/4095*10))/2400)</f>
        <v>320.93023255814</v>
      </c>
    </row>
    <row r="2356" customFormat="false" ht="14.65" hidden="false" customHeight="false" outlineLevel="0" collapsed="false">
      <c r="A2356" s="2" t="n">
        <v>23.54</v>
      </c>
      <c r="B2356" s="1" t="n">
        <v>141</v>
      </c>
      <c r="C2356" s="1" t="n">
        <v>352</v>
      </c>
      <c r="D2356" s="1" t="n">
        <v>483</v>
      </c>
      <c r="E2356" s="3" t="n">
        <f aca="false">B2356/4095*10/((10-(B2356/4095*10))/2400)</f>
        <v>85.5842185128983</v>
      </c>
      <c r="F2356" s="3" t="n">
        <f aca="false">C2356/4095*10/((10-(C2356/4095*10))/2400)</f>
        <v>225.701309110339</v>
      </c>
      <c r="G2356" s="3" t="n">
        <f aca="false">D2356/4095*10/((10-(D2356/4095*10))/2400)</f>
        <v>320.93023255814</v>
      </c>
    </row>
    <row r="2357" customFormat="false" ht="14.65" hidden="false" customHeight="false" outlineLevel="0" collapsed="false">
      <c r="A2357" s="2" t="n">
        <v>23.55</v>
      </c>
      <c r="B2357" s="1" t="n">
        <v>141</v>
      </c>
      <c r="C2357" s="1" t="n">
        <v>352</v>
      </c>
      <c r="D2357" s="1" t="n">
        <v>483</v>
      </c>
      <c r="E2357" s="3" t="n">
        <f aca="false">B2357/4095*10/((10-(B2357/4095*10))/2400)</f>
        <v>85.5842185128983</v>
      </c>
      <c r="F2357" s="3" t="n">
        <f aca="false">C2357/4095*10/((10-(C2357/4095*10))/2400)</f>
        <v>225.701309110339</v>
      </c>
      <c r="G2357" s="3" t="n">
        <f aca="false">D2357/4095*10/((10-(D2357/4095*10))/2400)</f>
        <v>320.93023255814</v>
      </c>
    </row>
    <row r="2358" customFormat="false" ht="14.65" hidden="false" customHeight="false" outlineLevel="0" collapsed="false">
      <c r="A2358" s="2" t="n">
        <v>23.56</v>
      </c>
      <c r="B2358" s="1" t="n">
        <v>141</v>
      </c>
      <c r="C2358" s="1" t="n">
        <v>352</v>
      </c>
      <c r="D2358" s="1" t="n">
        <v>483</v>
      </c>
      <c r="E2358" s="3" t="n">
        <f aca="false">B2358/4095*10/((10-(B2358/4095*10))/2400)</f>
        <v>85.5842185128983</v>
      </c>
      <c r="F2358" s="3" t="n">
        <f aca="false">C2358/4095*10/((10-(C2358/4095*10))/2400)</f>
        <v>225.701309110339</v>
      </c>
      <c r="G2358" s="3" t="n">
        <f aca="false">D2358/4095*10/((10-(D2358/4095*10))/2400)</f>
        <v>320.93023255814</v>
      </c>
    </row>
    <row r="2359" customFormat="false" ht="14.65" hidden="false" customHeight="false" outlineLevel="0" collapsed="false">
      <c r="A2359" s="2" t="n">
        <v>23.57</v>
      </c>
      <c r="B2359" s="1" t="n">
        <v>141</v>
      </c>
      <c r="C2359" s="1" t="n">
        <v>352</v>
      </c>
      <c r="D2359" s="1" t="n">
        <v>483</v>
      </c>
      <c r="E2359" s="3" t="n">
        <f aca="false">B2359/4095*10/((10-(B2359/4095*10))/2400)</f>
        <v>85.5842185128983</v>
      </c>
      <c r="F2359" s="3" t="n">
        <f aca="false">C2359/4095*10/((10-(C2359/4095*10))/2400)</f>
        <v>225.701309110339</v>
      </c>
      <c r="G2359" s="3" t="n">
        <f aca="false">D2359/4095*10/((10-(D2359/4095*10))/2400)</f>
        <v>320.93023255814</v>
      </c>
    </row>
    <row r="2360" customFormat="false" ht="14.65" hidden="false" customHeight="false" outlineLevel="0" collapsed="false">
      <c r="A2360" s="2" t="n">
        <v>23.58</v>
      </c>
      <c r="B2360" s="1" t="n">
        <v>141</v>
      </c>
      <c r="C2360" s="1" t="n">
        <v>352</v>
      </c>
      <c r="D2360" s="1" t="n">
        <v>483</v>
      </c>
      <c r="E2360" s="3" t="n">
        <f aca="false">B2360/4095*10/((10-(B2360/4095*10))/2400)</f>
        <v>85.5842185128983</v>
      </c>
      <c r="F2360" s="3" t="n">
        <f aca="false">C2360/4095*10/((10-(C2360/4095*10))/2400)</f>
        <v>225.701309110339</v>
      </c>
      <c r="G2360" s="3" t="n">
        <f aca="false">D2360/4095*10/((10-(D2360/4095*10))/2400)</f>
        <v>320.93023255814</v>
      </c>
    </row>
    <row r="2361" customFormat="false" ht="14.65" hidden="false" customHeight="false" outlineLevel="0" collapsed="false">
      <c r="A2361" s="2" t="n">
        <v>23.59</v>
      </c>
      <c r="B2361" s="1" t="n">
        <v>141</v>
      </c>
      <c r="C2361" s="1" t="n">
        <v>351</v>
      </c>
      <c r="D2361" s="1" t="n">
        <v>483</v>
      </c>
      <c r="E2361" s="3" t="n">
        <f aca="false">B2361/4095*10/((10-(B2361/4095*10))/2400)</f>
        <v>85.5842185128983</v>
      </c>
      <c r="F2361" s="3" t="n">
        <f aca="false">C2361/4095*10/((10-(C2361/4095*10))/2400)</f>
        <v>225</v>
      </c>
      <c r="G2361" s="3" t="n">
        <f aca="false">D2361/4095*10/((10-(D2361/4095*10))/2400)</f>
        <v>320.93023255814</v>
      </c>
    </row>
    <row r="2362" customFormat="false" ht="14.65" hidden="false" customHeight="false" outlineLevel="0" collapsed="false">
      <c r="A2362" s="2" t="n">
        <v>23.6</v>
      </c>
      <c r="B2362" s="1" t="n">
        <v>140</v>
      </c>
      <c r="C2362" s="1" t="n">
        <v>352</v>
      </c>
      <c r="D2362" s="1" t="n">
        <v>483</v>
      </c>
      <c r="E2362" s="3" t="n">
        <f aca="false">B2362/4095*10/((10-(B2362/4095*10))/2400)</f>
        <v>84.9557522123894</v>
      </c>
      <c r="F2362" s="3" t="n">
        <f aca="false">C2362/4095*10/((10-(C2362/4095*10))/2400)</f>
        <v>225.701309110339</v>
      </c>
      <c r="G2362" s="3" t="n">
        <f aca="false">D2362/4095*10/((10-(D2362/4095*10))/2400)</f>
        <v>320.93023255814</v>
      </c>
    </row>
    <row r="2363" customFormat="false" ht="14.65" hidden="false" customHeight="false" outlineLevel="0" collapsed="false">
      <c r="A2363" s="2" t="n">
        <v>23.61</v>
      </c>
      <c r="B2363" s="1" t="n">
        <v>141</v>
      </c>
      <c r="C2363" s="1" t="n">
        <v>352</v>
      </c>
      <c r="D2363" s="1" t="n">
        <v>483</v>
      </c>
      <c r="E2363" s="3" t="n">
        <f aca="false">B2363/4095*10/((10-(B2363/4095*10))/2400)</f>
        <v>85.5842185128983</v>
      </c>
      <c r="F2363" s="3" t="n">
        <f aca="false">C2363/4095*10/((10-(C2363/4095*10))/2400)</f>
        <v>225.701309110339</v>
      </c>
      <c r="G2363" s="3" t="n">
        <f aca="false">D2363/4095*10/((10-(D2363/4095*10))/2400)</f>
        <v>320.93023255814</v>
      </c>
    </row>
    <row r="2364" customFormat="false" ht="14.65" hidden="false" customHeight="false" outlineLevel="0" collapsed="false">
      <c r="A2364" s="2" t="n">
        <v>23.62</v>
      </c>
      <c r="B2364" s="1" t="n">
        <v>141</v>
      </c>
      <c r="C2364" s="1" t="n">
        <v>352</v>
      </c>
      <c r="D2364" s="1" t="n">
        <v>483</v>
      </c>
      <c r="E2364" s="3" t="n">
        <f aca="false">B2364/4095*10/((10-(B2364/4095*10))/2400)</f>
        <v>85.5842185128983</v>
      </c>
      <c r="F2364" s="3" t="n">
        <f aca="false">C2364/4095*10/((10-(C2364/4095*10))/2400)</f>
        <v>225.701309110339</v>
      </c>
      <c r="G2364" s="3" t="n">
        <f aca="false">D2364/4095*10/((10-(D2364/4095*10))/2400)</f>
        <v>320.93023255814</v>
      </c>
    </row>
    <row r="2365" customFormat="false" ht="14.65" hidden="false" customHeight="false" outlineLevel="0" collapsed="false">
      <c r="A2365" s="2" t="n">
        <v>23.63</v>
      </c>
      <c r="B2365" s="1" t="n">
        <v>140</v>
      </c>
      <c r="C2365" s="1" t="n">
        <v>352</v>
      </c>
      <c r="D2365" s="1" t="n">
        <v>482</v>
      </c>
      <c r="E2365" s="3" t="n">
        <f aca="false">B2365/4095*10/((10-(B2365/4095*10))/2400)</f>
        <v>84.9557522123894</v>
      </c>
      <c r="F2365" s="3" t="n">
        <f aca="false">C2365/4095*10/((10-(C2365/4095*10))/2400)</f>
        <v>225.701309110339</v>
      </c>
      <c r="G2365" s="3" t="n">
        <f aca="false">D2365/4095*10/((10-(D2365/4095*10))/2400)</f>
        <v>320.177138112372</v>
      </c>
    </row>
    <row r="2366" customFormat="false" ht="14.65" hidden="false" customHeight="false" outlineLevel="0" collapsed="false">
      <c r="A2366" s="2" t="n">
        <v>23.64</v>
      </c>
      <c r="B2366" s="1" t="n">
        <v>140</v>
      </c>
      <c r="C2366" s="1" t="n">
        <v>351</v>
      </c>
      <c r="D2366" s="1" t="n">
        <v>482</v>
      </c>
      <c r="E2366" s="3" t="n">
        <f aca="false">B2366/4095*10/((10-(B2366/4095*10))/2400)</f>
        <v>84.9557522123894</v>
      </c>
      <c r="F2366" s="3" t="n">
        <f aca="false">C2366/4095*10/((10-(C2366/4095*10))/2400)</f>
        <v>225</v>
      </c>
      <c r="G2366" s="3" t="n">
        <f aca="false">D2366/4095*10/((10-(D2366/4095*10))/2400)</f>
        <v>320.177138112372</v>
      </c>
    </row>
    <row r="2367" customFormat="false" ht="14.65" hidden="false" customHeight="false" outlineLevel="0" collapsed="false">
      <c r="A2367" s="2" t="n">
        <v>23.65</v>
      </c>
      <c r="B2367" s="1" t="n">
        <v>140</v>
      </c>
      <c r="C2367" s="1" t="n">
        <v>351</v>
      </c>
      <c r="D2367" s="1" t="n">
        <v>482</v>
      </c>
      <c r="E2367" s="3" t="n">
        <f aca="false">B2367/4095*10/((10-(B2367/4095*10))/2400)</f>
        <v>84.9557522123894</v>
      </c>
      <c r="F2367" s="3" t="n">
        <f aca="false">C2367/4095*10/((10-(C2367/4095*10))/2400)</f>
        <v>225</v>
      </c>
      <c r="G2367" s="3" t="n">
        <f aca="false">D2367/4095*10/((10-(D2367/4095*10))/2400)</f>
        <v>320.177138112372</v>
      </c>
    </row>
    <row r="2368" customFormat="false" ht="14.65" hidden="false" customHeight="false" outlineLevel="0" collapsed="false">
      <c r="A2368" s="2" t="n">
        <v>23.66</v>
      </c>
      <c r="B2368" s="1" t="n">
        <v>140</v>
      </c>
      <c r="C2368" s="1" t="n">
        <v>351</v>
      </c>
      <c r="D2368" s="1" t="n">
        <v>482</v>
      </c>
      <c r="E2368" s="3" t="n">
        <f aca="false">B2368/4095*10/((10-(B2368/4095*10))/2400)</f>
        <v>84.9557522123894</v>
      </c>
      <c r="F2368" s="3" t="n">
        <f aca="false">C2368/4095*10/((10-(C2368/4095*10))/2400)</f>
        <v>225</v>
      </c>
      <c r="G2368" s="3" t="n">
        <f aca="false">D2368/4095*10/((10-(D2368/4095*10))/2400)</f>
        <v>320.177138112372</v>
      </c>
    </row>
    <row r="2369" customFormat="false" ht="14.65" hidden="false" customHeight="false" outlineLevel="0" collapsed="false">
      <c r="A2369" s="2" t="n">
        <v>23.67</v>
      </c>
      <c r="B2369" s="1" t="n">
        <v>140</v>
      </c>
      <c r="C2369" s="1" t="n">
        <v>351</v>
      </c>
      <c r="D2369" s="1" t="n">
        <v>482</v>
      </c>
      <c r="E2369" s="3" t="n">
        <f aca="false">B2369/4095*10/((10-(B2369/4095*10))/2400)</f>
        <v>84.9557522123894</v>
      </c>
      <c r="F2369" s="3" t="n">
        <f aca="false">C2369/4095*10/((10-(C2369/4095*10))/2400)</f>
        <v>225</v>
      </c>
      <c r="G2369" s="3" t="n">
        <f aca="false">D2369/4095*10/((10-(D2369/4095*10))/2400)</f>
        <v>320.177138112372</v>
      </c>
    </row>
    <row r="2370" customFormat="false" ht="14.65" hidden="false" customHeight="false" outlineLevel="0" collapsed="false">
      <c r="A2370" s="2" t="n">
        <v>23.68</v>
      </c>
      <c r="B2370" s="1" t="n">
        <v>140</v>
      </c>
      <c r="C2370" s="1" t="n">
        <v>351</v>
      </c>
      <c r="D2370" s="1" t="n">
        <v>482</v>
      </c>
      <c r="E2370" s="3" t="n">
        <f aca="false">B2370/4095*10/((10-(B2370/4095*10))/2400)</f>
        <v>84.9557522123894</v>
      </c>
      <c r="F2370" s="3" t="n">
        <f aca="false">C2370/4095*10/((10-(C2370/4095*10))/2400)</f>
        <v>225</v>
      </c>
      <c r="G2370" s="3" t="n">
        <f aca="false">D2370/4095*10/((10-(D2370/4095*10))/2400)</f>
        <v>320.177138112372</v>
      </c>
    </row>
    <row r="2371" customFormat="false" ht="14.65" hidden="false" customHeight="false" outlineLevel="0" collapsed="false">
      <c r="A2371" s="2" t="n">
        <v>23.69</v>
      </c>
      <c r="B2371" s="1" t="n">
        <v>139</v>
      </c>
      <c r="C2371" s="1" t="n">
        <v>351</v>
      </c>
      <c r="D2371" s="1" t="n">
        <v>481</v>
      </c>
      <c r="E2371" s="3" t="n">
        <f aca="false">B2371/4095*10/((10-(B2371/4095*10))/2400)</f>
        <v>84.3276036400404</v>
      </c>
      <c r="F2371" s="3" t="n">
        <f aca="false">C2371/4095*10/((10-(C2371/4095*10))/2400)</f>
        <v>225</v>
      </c>
      <c r="G2371" s="3" t="n">
        <f aca="false">D2371/4095*10/((10-(D2371/4095*10))/2400)</f>
        <v>319.424460431655</v>
      </c>
    </row>
    <row r="2372" customFormat="false" ht="14.65" hidden="false" customHeight="false" outlineLevel="0" collapsed="false">
      <c r="A2372" s="2" t="n">
        <v>23.7</v>
      </c>
      <c r="B2372" s="1" t="n">
        <v>140</v>
      </c>
      <c r="C2372" s="1" t="n">
        <v>350</v>
      </c>
      <c r="D2372" s="1" t="n">
        <v>481</v>
      </c>
      <c r="E2372" s="3" t="n">
        <f aca="false">B2372/4095*10/((10-(B2372/4095*10))/2400)</f>
        <v>84.9557522123894</v>
      </c>
      <c r="F2372" s="3" t="n">
        <f aca="false">C2372/4095*10/((10-(C2372/4095*10))/2400)</f>
        <v>224.299065420561</v>
      </c>
      <c r="G2372" s="3" t="n">
        <f aca="false">D2372/4095*10/((10-(D2372/4095*10))/2400)</f>
        <v>319.424460431655</v>
      </c>
    </row>
    <row r="2373" customFormat="false" ht="14.65" hidden="false" customHeight="false" outlineLevel="0" collapsed="false">
      <c r="A2373" s="2" t="n">
        <v>23.71</v>
      </c>
      <c r="B2373" s="1" t="n">
        <v>140</v>
      </c>
      <c r="C2373" s="1" t="n">
        <v>350</v>
      </c>
      <c r="D2373" s="1" t="n">
        <v>481</v>
      </c>
      <c r="E2373" s="3" t="n">
        <f aca="false">B2373/4095*10/((10-(B2373/4095*10))/2400)</f>
        <v>84.9557522123894</v>
      </c>
      <c r="F2373" s="3" t="n">
        <f aca="false">C2373/4095*10/((10-(C2373/4095*10))/2400)</f>
        <v>224.299065420561</v>
      </c>
      <c r="G2373" s="3" t="n">
        <f aca="false">D2373/4095*10/((10-(D2373/4095*10))/2400)</f>
        <v>319.424460431655</v>
      </c>
    </row>
    <row r="2374" customFormat="false" ht="14.65" hidden="false" customHeight="false" outlineLevel="0" collapsed="false">
      <c r="A2374" s="2" t="n">
        <v>23.72</v>
      </c>
      <c r="B2374" s="1" t="n">
        <v>140</v>
      </c>
      <c r="C2374" s="1" t="n">
        <v>350</v>
      </c>
      <c r="D2374" s="1" t="n">
        <v>481</v>
      </c>
      <c r="E2374" s="3" t="n">
        <f aca="false">B2374/4095*10/((10-(B2374/4095*10))/2400)</f>
        <v>84.9557522123894</v>
      </c>
      <c r="F2374" s="3" t="n">
        <f aca="false">C2374/4095*10/((10-(C2374/4095*10))/2400)</f>
        <v>224.299065420561</v>
      </c>
      <c r="G2374" s="3" t="n">
        <f aca="false">D2374/4095*10/((10-(D2374/4095*10))/2400)</f>
        <v>319.424460431655</v>
      </c>
    </row>
    <row r="2375" customFormat="false" ht="14.65" hidden="false" customHeight="false" outlineLevel="0" collapsed="false">
      <c r="A2375" s="2" t="n">
        <v>23.73</v>
      </c>
      <c r="B2375" s="1" t="n">
        <v>140</v>
      </c>
      <c r="C2375" s="1" t="n">
        <v>350</v>
      </c>
      <c r="D2375" s="1" t="n">
        <v>480</v>
      </c>
      <c r="E2375" s="3" t="n">
        <f aca="false">B2375/4095*10/((10-(B2375/4095*10))/2400)</f>
        <v>84.9557522123894</v>
      </c>
      <c r="F2375" s="3" t="n">
        <f aca="false">C2375/4095*10/((10-(C2375/4095*10))/2400)</f>
        <v>224.299065420561</v>
      </c>
      <c r="G2375" s="3" t="n">
        <f aca="false">D2375/4095*10/((10-(D2375/4095*10))/2400)</f>
        <v>318.672199170125</v>
      </c>
    </row>
    <row r="2376" customFormat="false" ht="14.65" hidden="false" customHeight="false" outlineLevel="0" collapsed="false">
      <c r="A2376" s="2" t="n">
        <v>23.74</v>
      </c>
      <c r="B2376" s="1" t="n">
        <v>140</v>
      </c>
      <c r="C2376" s="1" t="n">
        <v>350</v>
      </c>
      <c r="D2376" s="1" t="n">
        <v>480</v>
      </c>
      <c r="E2376" s="3" t="n">
        <f aca="false">B2376/4095*10/((10-(B2376/4095*10))/2400)</f>
        <v>84.9557522123894</v>
      </c>
      <c r="F2376" s="3" t="n">
        <f aca="false">C2376/4095*10/((10-(C2376/4095*10))/2400)</f>
        <v>224.299065420561</v>
      </c>
      <c r="G2376" s="3" t="n">
        <f aca="false">D2376/4095*10/((10-(D2376/4095*10))/2400)</f>
        <v>318.672199170125</v>
      </c>
    </row>
    <row r="2377" customFormat="false" ht="14.65" hidden="false" customHeight="false" outlineLevel="0" collapsed="false">
      <c r="A2377" s="2" t="n">
        <v>23.75</v>
      </c>
      <c r="B2377" s="1" t="n">
        <v>139</v>
      </c>
      <c r="C2377" s="1" t="n">
        <v>350</v>
      </c>
      <c r="D2377" s="1" t="n">
        <v>480</v>
      </c>
      <c r="E2377" s="3" t="n">
        <f aca="false">B2377/4095*10/((10-(B2377/4095*10))/2400)</f>
        <v>84.3276036400404</v>
      </c>
      <c r="F2377" s="3" t="n">
        <f aca="false">C2377/4095*10/((10-(C2377/4095*10))/2400)</f>
        <v>224.299065420561</v>
      </c>
      <c r="G2377" s="3" t="n">
        <f aca="false">D2377/4095*10/((10-(D2377/4095*10))/2400)</f>
        <v>318.672199170125</v>
      </c>
    </row>
    <row r="2378" customFormat="false" ht="14.65" hidden="false" customHeight="false" outlineLevel="0" collapsed="false">
      <c r="A2378" s="2" t="n">
        <v>23.76</v>
      </c>
      <c r="B2378" s="1" t="n">
        <v>139</v>
      </c>
      <c r="C2378" s="1" t="n">
        <v>349</v>
      </c>
      <c r="D2378" s="1" t="n">
        <v>480</v>
      </c>
      <c r="E2378" s="3" t="n">
        <f aca="false">B2378/4095*10/((10-(B2378/4095*10))/2400)</f>
        <v>84.3276036400404</v>
      </c>
      <c r="F2378" s="3" t="n">
        <f aca="false">C2378/4095*10/((10-(C2378/4095*10))/2400)</f>
        <v>223.598505072077</v>
      </c>
      <c r="G2378" s="3" t="n">
        <f aca="false">D2378/4095*10/((10-(D2378/4095*10))/2400)</f>
        <v>318.672199170125</v>
      </c>
    </row>
    <row r="2379" customFormat="false" ht="14.65" hidden="false" customHeight="false" outlineLevel="0" collapsed="false">
      <c r="A2379" s="2" t="n">
        <v>23.77</v>
      </c>
      <c r="B2379" s="1" t="n">
        <v>139</v>
      </c>
      <c r="C2379" s="1" t="n">
        <v>349</v>
      </c>
      <c r="D2379" s="1" t="n">
        <v>480</v>
      </c>
      <c r="E2379" s="3" t="n">
        <f aca="false">B2379/4095*10/((10-(B2379/4095*10))/2400)</f>
        <v>84.3276036400404</v>
      </c>
      <c r="F2379" s="3" t="n">
        <f aca="false">C2379/4095*10/((10-(C2379/4095*10))/2400)</f>
        <v>223.598505072077</v>
      </c>
      <c r="G2379" s="3" t="n">
        <f aca="false">D2379/4095*10/((10-(D2379/4095*10))/2400)</f>
        <v>318.672199170125</v>
      </c>
    </row>
    <row r="2380" customFormat="false" ht="14.65" hidden="false" customHeight="false" outlineLevel="0" collapsed="false">
      <c r="A2380" s="2" t="n">
        <v>23.78</v>
      </c>
      <c r="B2380" s="1" t="n">
        <v>139</v>
      </c>
      <c r="C2380" s="1" t="n">
        <v>349</v>
      </c>
      <c r="D2380" s="1" t="n">
        <v>480</v>
      </c>
      <c r="E2380" s="3" t="n">
        <f aca="false">B2380/4095*10/((10-(B2380/4095*10))/2400)</f>
        <v>84.3276036400404</v>
      </c>
      <c r="F2380" s="3" t="n">
        <f aca="false">C2380/4095*10/((10-(C2380/4095*10))/2400)</f>
        <v>223.598505072077</v>
      </c>
      <c r="G2380" s="3" t="n">
        <f aca="false">D2380/4095*10/((10-(D2380/4095*10))/2400)</f>
        <v>318.672199170125</v>
      </c>
    </row>
    <row r="2381" customFormat="false" ht="14.65" hidden="false" customHeight="false" outlineLevel="0" collapsed="false">
      <c r="A2381" s="2" t="n">
        <v>23.79</v>
      </c>
      <c r="B2381" s="1" t="n">
        <v>139</v>
      </c>
      <c r="C2381" s="1" t="n">
        <v>349</v>
      </c>
      <c r="D2381" s="1" t="n">
        <v>479</v>
      </c>
      <c r="E2381" s="3" t="n">
        <f aca="false">B2381/4095*10/((10-(B2381/4095*10))/2400)</f>
        <v>84.3276036400404</v>
      </c>
      <c r="F2381" s="3" t="n">
        <f aca="false">C2381/4095*10/((10-(C2381/4095*10))/2400)</f>
        <v>223.598505072077</v>
      </c>
      <c r="G2381" s="3" t="n">
        <f aca="false">D2381/4095*10/((10-(D2381/4095*10))/2400)</f>
        <v>317.920353982301</v>
      </c>
    </row>
    <row r="2382" customFormat="false" ht="14.65" hidden="false" customHeight="false" outlineLevel="0" collapsed="false">
      <c r="A2382" s="2" t="n">
        <v>23.8</v>
      </c>
      <c r="B2382" s="1" t="n">
        <v>139</v>
      </c>
      <c r="C2382" s="1" t="n">
        <v>349</v>
      </c>
      <c r="D2382" s="1" t="n">
        <v>479</v>
      </c>
      <c r="E2382" s="3" t="n">
        <f aca="false">B2382/4095*10/((10-(B2382/4095*10))/2400)</f>
        <v>84.3276036400404</v>
      </c>
      <c r="F2382" s="3" t="n">
        <f aca="false">C2382/4095*10/((10-(C2382/4095*10))/2400)</f>
        <v>223.598505072077</v>
      </c>
      <c r="G2382" s="3" t="n">
        <f aca="false">D2382/4095*10/((10-(D2382/4095*10))/2400)</f>
        <v>317.920353982301</v>
      </c>
    </row>
    <row r="2383" customFormat="false" ht="14.65" hidden="false" customHeight="false" outlineLevel="0" collapsed="false">
      <c r="A2383" s="2" t="n">
        <v>23.81</v>
      </c>
      <c r="B2383" s="1" t="n">
        <v>139</v>
      </c>
      <c r="C2383" s="1" t="n">
        <v>348</v>
      </c>
      <c r="D2383" s="1" t="n">
        <v>479</v>
      </c>
      <c r="E2383" s="3" t="n">
        <f aca="false">B2383/4095*10/((10-(B2383/4095*10))/2400)</f>
        <v>84.3276036400404</v>
      </c>
      <c r="F2383" s="3" t="n">
        <f aca="false">C2383/4095*10/((10-(C2383/4095*10))/2400)</f>
        <v>222.898318654924</v>
      </c>
      <c r="G2383" s="3" t="n">
        <f aca="false">D2383/4095*10/((10-(D2383/4095*10))/2400)</f>
        <v>317.920353982301</v>
      </c>
    </row>
    <row r="2384" customFormat="false" ht="14.65" hidden="false" customHeight="false" outlineLevel="0" collapsed="false">
      <c r="A2384" s="2" t="n">
        <v>23.82</v>
      </c>
      <c r="B2384" s="1" t="n">
        <v>139</v>
      </c>
      <c r="C2384" s="1" t="n">
        <v>348</v>
      </c>
      <c r="D2384" s="1" t="n">
        <v>479</v>
      </c>
      <c r="E2384" s="3" t="n">
        <f aca="false">B2384/4095*10/((10-(B2384/4095*10))/2400)</f>
        <v>84.3276036400404</v>
      </c>
      <c r="F2384" s="3" t="n">
        <f aca="false">C2384/4095*10/((10-(C2384/4095*10))/2400)</f>
        <v>222.898318654924</v>
      </c>
      <c r="G2384" s="3" t="n">
        <f aca="false">D2384/4095*10/((10-(D2384/4095*10))/2400)</f>
        <v>317.920353982301</v>
      </c>
    </row>
    <row r="2385" customFormat="false" ht="14.65" hidden="false" customHeight="false" outlineLevel="0" collapsed="false">
      <c r="A2385" s="2" t="n">
        <v>23.83</v>
      </c>
      <c r="B2385" s="1" t="n">
        <v>139</v>
      </c>
      <c r="C2385" s="1" t="n">
        <v>348</v>
      </c>
      <c r="D2385" s="1" t="n">
        <v>479</v>
      </c>
      <c r="E2385" s="3" t="n">
        <f aca="false">B2385/4095*10/((10-(B2385/4095*10))/2400)</f>
        <v>84.3276036400404</v>
      </c>
      <c r="F2385" s="3" t="n">
        <f aca="false">C2385/4095*10/((10-(C2385/4095*10))/2400)</f>
        <v>222.898318654924</v>
      </c>
      <c r="G2385" s="3" t="n">
        <f aca="false">D2385/4095*10/((10-(D2385/4095*10))/2400)</f>
        <v>317.920353982301</v>
      </c>
    </row>
    <row r="2386" customFormat="false" ht="14.65" hidden="false" customHeight="false" outlineLevel="0" collapsed="false">
      <c r="A2386" s="2" t="n">
        <v>23.84</v>
      </c>
      <c r="B2386" s="1" t="n">
        <v>139</v>
      </c>
      <c r="C2386" s="1" t="n">
        <v>348</v>
      </c>
      <c r="D2386" s="1" t="n">
        <v>479</v>
      </c>
      <c r="E2386" s="3" t="n">
        <f aca="false">B2386/4095*10/((10-(B2386/4095*10))/2400)</f>
        <v>84.3276036400404</v>
      </c>
      <c r="F2386" s="3" t="n">
        <f aca="false">C2386/4095*10/((10-(C2386/4095*10))/2400)</f>
        <v>222.898318654924</v>
      </c>
      <c r="G2386" s="3" t="n">
        <f aca="false">D2386/4095*10/((10-(D2386/4095*10))/2400)</f>
        <v>317.920353982301</v>
      </c>
    </row>
    <row r="2387" customFormat="false" ht="14.65" hidden="false" customHeight="false" outlineLevel="0" collapsed="false">
      <c r="A2387" s="2" t="n">
        <v>23.85</v>
      </c>
      <c r="B2387" s="1" t="n">
        <v>139</v>
      </c>
      <c r="C2387" s="1" t="n">
        <v>348</v>
      </c>
      <c r="D2387" s="1" t="n">
        <v>478</v>
      </c>
      <c r="E2387" s="3" t="n">
        <f aca="false">B2387/4095*10/((10-(B2387/4095*10))/2400)</f>
        <v>84.3276036400404</v>
      </c>
      <c r="F2387" s="3" t="n">
        <f aca="false">C2387/4095*10/((10-(C2387/4095*10))/2400)</f>
        <v>222.898318654924</v>
      </c>
      <c r="G2387" s="3" t="n">
        <f aca="false">D2387/4095*10/((10-(D2387/4095*10))/2400)</f>
        <v>317.168924523085</v>
      </c>
    </row>
    <row r="2388" customFormat="false" ht="14.65" hidden="false" customHeight="false" outlineLevel="0" collapsed="false">
      <c r="A2388" s="2" t="n">
        <v>23.86</v>
      </c>
      <c r="B2388" s="1" t="n">
        <v>139</v>
      </c>
      <c r="C2388" s="1" t="n">
        <v>348</v>
      </c>
      <c r="D2388" s="1" t="n">
        <v>478</v>
      </c>
      <c r="E2388" s="3" t="n">
        <f aca="false">B2388/4095*10/((10-(B2388/4095*10))/2400)</f>
        <v>84.3276036400404</v>
      </c>
      <c r="F2388" s="3" t="n">
        <f aca="false">C2388/4095*10/((10-(C2388/4095*10))/2400)</f>
        <v>222.898318654924</v>
      </c>
      <c r="G2388" s="3" t="n">
        <f aca="false">D2388/4095*10/((10-(D2388/4095*10))/2400)</f>
        <v>317.168924523085</v>
      </c>
    </row>
    <row r="2389" customFormat="false" ht="14.65" hidden="false" customHeight="false" outlineLevel="0" collapsed="false">
      <c r="A2389" s="2" t="n">
        <v>23.87</v>
      </c>
      <c r="B2389" s="1" t="n">
        <v>139</v>
      </c>
      <c r="C2389" s="1" t="n">
        <v>347</v>
      </c>
      <c r="D2389" s="1" t="n">
        <v>478</v>
      </c>
      <c r="E2389" s="3" t="n">
        <f aca="false">B2389/4095*10/((10-(B2389/4095*10))/2400)</f>
        <v>84.3276036400404</v>
      </c>
      <c r="F2389" s="3" t="n">
        <f aca="false">C2389/4095*10/((10-(C2389/4095*10))/2400)</f>
        <v>222.198505869797</v>
      </c>
      <c r="G2389" s="3" t="n">
        <f aca="false">D2389/4095*10/((10-(D2389/4095*10))/2400)</f>
        <v>317.168924523085</v>
      </c>
    </row>
    <row r="2390" customFormat="false" ht="14.65" hidden="false" customHeight="false" outlineLevel="0" collapsed="false">
      <c r="A2390" s="2" t="n">
        <v>23.88</v>
      </c>
      <c r="B2390" s="1" t="n">
        <v>139</v>
      </c>
      <c r="C2390" s="1" t="n">
        <v>347</v>
      </c>
      <c r="D2390" s="1" t="n">
        <v>478</v>
      </c>
      <c r="E2390" s="3" t="n">
        <f aca="false">B2390/4095*10/((10-(B2390/4095*10))/2400)</f>
        <v>84.3276036400404</v>
      </c>
      <c r="F2390" s="3" t="n">
        <f aca="false">C2390/4095*10/((10-(C2390/4095*10))/2400)</f>
        <v>222.198505869797</v>
      </c>
      <c r="G2390" s="3" t="n">
        <f aca="false">D2390/4095*10/((10-(D2390/4095*10))/2400)</f>
        <v>317.168924523085</v>
      </c>
    </row>
    <row r="2391" customFormat="false" ht="14.65" hidden="false" customHeight="false" outlineLevel="0" collapsed="false">
      <c r="A2391" s="2" t="n">
        <v>23.89</v>
      </c>
      <c r="B2391" s="1" t="n">
        <v>138</v>
      </c>
      <c r="C2391" s="1" t="n">
        <v>347</v>
      </c>
      <c r="D2391" s="1" t="n">
        <v>478</v>
      </c>
      <c r="E2391" s="3" t="n">
        <f aca="false">B2391/4095*10/((10-(B2391/4095*10))/2400)</f>
        <v>83.6997725549659</v>
      </c>
      <c r="F2391" s="3" t="n">
        <f aca="false">C2391/4095*10/((10-(C2391/4095*10))/2400)</f>
        <v>222.198505869797</v>
      </c>
      <c r="G2391" s="3" t="n">
        <f aca="false">D2391/4095*10/((10-(D2391/4095*10))/2400)</f>
        <v>317.168924523085</v>
      </c>
    </row>
    <row r="2392" customFormat="false" ht="14.65" hidden="false" customHeight="false" outlineLevel="0" collapsed="false">
      <c r="A2392" s="2" t="n">
        <v>23.9</v>
      </c>
      <c r="B2392" s="1" t="n">
        <v>139</v>
      </c>
      <c r="C2392" s="1" t="n">
        <v>347</v>
      </c>
      <c r="D2392" s="1" t="n">
        <v>478</v>
      </c>
      <c r="E2392" s="3" t="n">
        <f aca="false">B2392/4095*10/((10-(B2392/4095*10))/2400)</f>
        <v>84.3276036400404</v>
      </c>
      <c r="F2392" s="3" t="n">
        <f aca="false">C2392/4095*10/((10-(C2392/4095*10))/2400)</f>
        <v>222.198505869797</v>
      </c>
      <c r="G2392" s="3" t="n">
        <f aca="false">D2392/4095*10/((10-(D2392/4095*10))/2400)</f>
        <v>317.168924523085</v>
      </c>
    </row>
    <row r="2393" customFormat="false" ht="14.65" hidden="false" customHeight="false" outlineLevel="0" collapsed="false">
      <c r="A2393" s="2" t="n">
        <v>23.91</v>
      </c>
      <c r="B2393" s="1" t="n">
        <v>138</v>
      </c>
      <c r="C2393" s="1" t="n">
        <v>347</v>
      </c>
      <c r="D2393" s="1" t="n">
        <v>477</v>
      </c>
      <c r="E2393" s="3" t="n">
        <f aca="false">B2393/4095*10/((10-(B2393/4095*10))/2400)</f>
        <v>83.6997725549659</v>
      </c>
      <c r="F2393" s="3" t="n">
        <f aca="false">C2393/4095*10/((10-(C2393/4095*10))/2400)</f>
        <v>222.198505869797</v>
      </c>
      <c r="G2393" s="3" t="n">
        <f aca="false">D2393/4095*10/((10-(D2393/4095*10))/2400)</f>
        <v>316.417910447761</v>
      </c>
    </row>
    <row r="2394" customFormat="false" ht="14.65" hidden="false" customHeight="false" outlineLevel="0" collapsed="false">
      <c r="A2394" s="2" t="n">
        <v>23.92</v>
      </c>
      <c r="B2394" s="1" t="n">
        <v>138</v>
      </c>
      <c r="C2394" s="1" t="n">
        <v>347</v>
      </c>
      <c r="D2394" s="1" t="n">
        <v>477</v>
      </c>
      <c r="E2394" s="3" t="n">
        <f aca="false">B2394/4095*10/((10-(B2394/4095*10))/2400)</f>
        <v>83.6997725549659</v>
      </c>
      <c r="F2394" s="3" t="n">
        <f aca="false">C2394/4095*10/((10-(C2394/4095*10))/2400)</f>
        <v>222.198505869797</v>
      </c>
      <c r="G2394" s="3" t="n">
        <f aca="false">D2394/4095*10/((10-(D2394/4095*10))/2400)</f>
        <v>316.417910447761</v>
      </c>
    </row>
    <row r="2395" customFormat="false" ht="14.65" hidden="false" customHeight="false" outlineLevel="0" collapsed="false">
      <c r="A2395" s="2" t="n">
        <v>23.93</v>
      </c>
      <c r="B2395" s="1" t="n">
        <v>138</v>
      </c>
      <c r="C2395" s="1" t="n">
        <v>347</v>
      </c>
      <c r="D2395" s="1" t="n">
        <v>477</v>
      </c>
      <c r="E2395" s="3" t="n">
        <f aca="false">B2395/4095*10/((10-(B2395/4095*10))/2400)</f>
        <v>83.6997725549659</v>
      </c>
      <c r="F2395" s="3" t="n">
        <f aca="false">C2395/4095*10/((10-(C2395/4095*10))/2400)</f>
        <v>222.198505869797</v>
      </c>
      <c r="G2395" s="3" t="n">
        <f aca="false">D2395/4095*10/((10-(D2395/4095*10))/2400)</f>
        <v>316.417910447761</v>
      </c>
    </row>
    <row r="2396" customFormat="false" ht="14.65" hidden="false" customHeight="false" outlineLevel="0" collapsed="false">
      <c r="A2396" s="2" t="n">
        <v>23.94</v>
      </c>
      <c r="B2396" s="1" t="n">
        <v>138</v>
      </c>
      <c r="C2396" s="1" t="n">
        <v>347</v>
      </c>
      <c r="D2396" s="1" t="n">
        <v>477</v>
      </c>
      <c r="E2396" s="3" t="n">
        <f aca="false">B2396/4095*10/((10-(B2396/4095*10))/2400)</f>
        <v>83.6997725549659</v>
      </c>
      <c r="F2396" s="3" t="n">
        <f aca="false">C2396/4095*10/((10-(C2396/4095*10))/2400)</f>
        <v>222.198505869797</v>
      </c>
      <c r="G2396" s="3" t="n">
        <f aca="false">D2396/4095*10/((10-(D2396/4095*10))/2400)</f>
        <v>316.417910447761</v>
      </c>
    </row>
    <row r="2397" customFormat="false" ht="14.65" hidden="false" customHeight="false" outlineLevel="0" collapsed="false">
      <c r="A2397" s="2" t="n">
        <v>23.95</v>
      </c>
      <c r="B2397" s="1" t="n">
        <v>138</v>
      </c>
      <c r="C2397" s="1" t="n">
        <v>347</v>
      </c>
      <c r="D2397" s="1" t="n">
        <v>477</v>
      </c>
      <c r="E2397" s="3" t="n">
        <f aca="false">B2397/4095*10/((10-(B2397/4095*10))/2400)</f>
        <v>83.6997725549659</v>
      </c>
      <c r="F2397" s="3" t="n">
        <f aca="false">C2397/4095*10/((10-(C2397/4095*10))/2400)</f>
        <v>222.198505869797</v>
      </c>
      <c r="G2397" s="3" t="n">
        <f aca="false">D2397/4095*10/((10-(D2397/4095*10))/2400)</f>
        <v>316.417910447761</v>
      </c>
    </row>
    <row r="2398" customFormat="false" ht="14.65" hidden="false" customHeight="false" outlineLevel="0" collapsed="false">
      <c r="A2398" s="2" t="n">
        <v>23.96</v>
      </c>
      <c r="B2398" s="1" t="n">
        <v>138</v>
      </c>
      <c r="C2398" s="1" t="n">
        <v>347</v>
      </c>
      <c r="D2398" s="1" t="n">
        <v>477</v>
      </c>
      <c r="E2398" s="3" t="n">
        <f aca="false">B2398/4095*10/((10-(B2398/4095*10))/2400)</f>
        <v>83.6997725549659</v>
      </c>
      <c r="F2398" s="3" t="n">
        <f aca="false">C2398/4095*10/((10-(C2398/4095*10))/2400)</f>
        <v>222.198505869797</v>
      </c>
      <c r="G2398" s="3" t="n">
        <f aca="false">D2398/4095*10/((10-(D2398/4095*10))/2400)</f>
        <v>316.417910447761</v>
      </c>
    </row>
    <row r="2399" customFormat="false" ht="14.65" hidden="false" customHeight="false" outlineLevel="0" collapsed="false">
      <c r="A2399" s="2" t="n">
        <v>23.97</v>
      </c>
      <c r="B2399" s="1" t="n">
        <v>138</v>
      </c>
      <c r="C2399" s="1" t="n">
        <v>347</v>
      </c>
      <c r="D2399" s="1" t="n">
        <v>476</v>
      </c>
      <c r="E2399" s="3" t="n">
        <f aca="false">B2399/4095*10/((10-(B2399/4095*10))/2400)</f>
        <v>83.6997725549659</v>
      </c>
      <c r="F2399" s="3" t="n">
        <f aca="false">C2399/4095*10/((10-(C2399/4095*10))/2400)</f>
        <v>222.198505869797</v>
      </c>
      <c r="G2399" s="3" t="n">
        <f aca="false">D2399/4095*10/((10-(D2399/4095*10))/2400)</f>
        <v>315.667311411992</v>
      </c>
    </row>
    <row r="2400" customFormat="false" ht="14.65" hidden="false" customHeight="false" outlineLevel="0" collapsed="false">
      <c r="A2400" s="2" t="n">
        <v>23.98</v>
      </c>
      <c r="B2400" s="1" t="n">
        <v>138</v>
      </c>
      <c r="C2400" s="1" t="n">
        <v>346</v>
      </c>
      <c r="D2400" s="1" t="n">
        <v>476</v>
      </c>
      <c r="E2400" s="3" t="n">
        <f aca="false">B2400/4095*10/((10-(B2400/4095*10))/2400)</f>
        <v>83.6997725549659</v>
      </c>
      <c r="F2400" s="3" t="n">
        <f aca="false">C2400/4095*10/((10-(C2400/4095*10))/2400)</f>
        <v>221.499066417711</v>
      </c>
      <c r="G2400" s="3" t="n">
        <f aca="false">D2400/4095*10/((10-(D2400/4095*10))/2400)</f>
        <v>315.667311411992</v>
      </c>
    </row>
    <row r="2401" customFormat="false" ht="14.65" hidden="false" customHeight="false" outlineLevel="0" collapsed="false">
      <c r="A2401" s="2" t="n">
        <v>23.99</v>
      </c>
      <c r="B2401" s="1" t="n">
        <v>138</v>
      </c>
      <c r="C2401" s="1" t="n">
        <v>346</v>
      </c>
      <c r="D2401" s="1" t="n">
        <v>476</v>
      </c>
      <c r="E2401" s="3" t="n">
        <f aca="false">B2401/4095*10/((10-(B2401/4095*10))/2400)</f>
        <v>83.6997725549659</v>
      </c>
      <c r="F2401" s="3" t="n">
        <f aca="false">C2401/4095*10/((10-(C2401/4095*10))/2400)</f>
        <v>221.499066417711</v>
      </c>
      <c r="G2401" s="3" t="n">
        <f aca="false">D2401/4095*10/((10-(D2401/4095*10))/2400)</f>
        <v>315.667311411992</v>
      </c>
    </row>
    <row r="2402" customFormat="false" ht="14.65" hidden="false" customHeight="false" outlineLevel="0" collapsed="false">
      <c r="A2402" s="2" t="n">
        <v>24</v>
      </c>
      <c r="B2402" s="1" t="n">
        <v>138</v>
      </c>
      <c r="C2402" s="1" t="n">
        <v>346</v>
      </c>
      <c r="D2402" s="1" t="n">
        <v>476</v>
      </c>
      <c r="E2402" s="3" t="n">
        <f aca="false">B2402/4095*10/((10-(B2402/4095*10))/2400)</f>
        <v>83.6997725549659</v>
      </c>
      <c r="F2402" s="3" t="n">
        <f aca="false">C2402/4095*10/((10-(C2402/4095*10))/2400)</f>
        <v>221.499066417711</v>
      </c>
      <c r="G2402" s="3" t="n">
        <f aca="false">D2402/4095*10/((10-(D2402/4095*10))/2400)</f>
        <v>315.667311411992</v>
      </c>
    </row>
    <row r="2403" customFormat="false" ht="14.65" hidden="false" customHeight="false" outlineLevel="0" collapsed="false">
      <c r="A2403" s="2" t="n">
        <v>24.01</v>
      </c>
      <c r="B2403" s="1" t="n">
        <v>138</v>
      </c>
      <c r="C2403" s="1" t="n">
        <v>346</v>
      </c>
      <c r="D2403" s="1" t="n">
        <v>475</v>
      </c>
      <c r="E2403" s="3" t="n">
        <f aca="false">B2403/4095*10/((10-(B2403/4095*10))/2400)</f>
        <v>83.6997725549659</v>
      </c>
      <c r="F2403" s="3" t="n">
        <f aca="false">C2403/4095*10/((10-(C2403/4095*10))/2400)</f>
        <v>221.499066417711</v>
      </c>
      <c r="G2403" s="3" t="n">
        <f aca="false">D2403/4095*10/((10-(D2403/4095*10))/2400)</f>
        <v>314.917127071823</v>
      </c>
    </row>
    <row r="2404" customFormat="false" ht="14.65" hidden="false" customHeight="false" outlineLevel="0" collapsed="false">
      <c r="A2404" s="2" t="n">
        <v>24.02</v>
      </c>
      <c r="B2404" s="1" t="n">
        <v>138</v>
      </c>
      <c r="C2404" s="1" t="n">
        <v>346</v>
      </c>
      <c r="D2404" s="1" t="n">
        <v>475</v>
      </c>
      <c r="E2404" s="3" t="n">
        <f aca="false">B2404/4095*10/((10-(B2404/4095*10))/2400)</f>
        <v>83.6997725549659</v>
      </c>
      <c r="F2404" s="3" t="n">
        <f aca="false">C2404/4095*10/((10-(C2404/4095*10))/2400)</f>
        <v>221.499066417711</v>
      </c>
      <c r="G2404" s="3" t="n">
        <f aca="false">D2404/4095*10/((10-(D2404/4095*10))/2400)</f>
        <v>314.917127071823</v>
      </c>
    </row>
    <row r="2405" customFormat="false" ht="14.65" hidden="false" customHeight="false" outlineLevel="0" collapsed="false">
      <c r="A2405" s="2" t="n">
        <v>24.03</v>
      </c>
      <c r="B2405" s="1" t="n">
        <v>138</v>
      </c>
      <c r="C2405" s="1" t="n">
        <v>346</v>
      </c>
      <c r="D2405" s="1" t="n">
        <v>475</v>
      </c>
      <c r="E2405" s="3" t="n">
        <f aca="false">B2405/4095*10/((10-(B2405/4095*10))/2400)</f>
        <v>83.6997725549659</v>
      </c>
      <c r="F2405" s="3" t="n">
        <f aca="false">C2405/4095*10/((10-(C2405/4095*10))/2400)</f>
        <v>221.499066417711</v>
      </c>
      <c r="G2405" s="3" t="n">
        <f aca="false">D2405/4095*10/((10-(D2405/4095*10))/2400)</f>
        <v>314.917127071823</v>
      </c>
    </row>
    <row r="2406" customFormat="false" ht="14.65" hidden="false" customHeight="false" outlineLevel="0" collapsed="false">
      <c r="A2406" s="2" t="n">
        <v>24.04</v>
      </c>
      <c r="B2406" s="1" t="n">
        <v>137</v>
      </c>
      <c r="C2406" s="1" t="n">
        <v>346</v>
      </c>
      <c r="D2406" s="1" t="n">
        <v>474</v>
      </c>
      <c r="E2406" s="3" t="n">
        <f aca="false">B2406/4095*10/((10-(B2406/4095*10))/2400)</f>
        <v>83.0722587165235</v>
      </c>
      <c r="F2406" s="3" t="n">
        <f aca="false">C2406/4095*10/((10-(C2406/4095*10))/2400)</f>
        <v>221.499066417711</v>
      </c>
      <c r="G2406" s="3" t="n">
        <f aca="false">D2406/4095*10/((10-(D2406/4095*10))/2400)</f>
        <v>314.167357083679</v>
      </c>
    </row>
    <row r="2407" customFormat="false" ht="14.65" hidden="false" customHeight="false" outlineLevel="0" collapsed="false">
      <c r="A2407" s="2" t="n">
        <v>24.05</v>
      </c>
      <c r="B2407" s="1" t="n">
        <v>138</v>
      </c>
      <c r="C2407" s="1" t="n">
        <v>346</v>
      </c>
      <c r="D2407" s="1" t="n">
        <v>474</v>
      </c>
      <c r="E2407" s="3" t="n">
        <f aca="false">B2407/4095*10/((10-(B2407/4095*10))/2400)</f>
        <v>83.6997725549659</v>
      </c>
      <c r="F2407" s="3" t="n">
        <f aca="false">C2407/4095*10/((10-(C2407/4095*10))/2400)</f>
        <v>221.499066417711</v>
      </c>
      <c r="G2407" s="3" t="n">
        <f aca="false">D2407/4095*10/((10-(D2407/4095*10))/2400)</f>
        <v>314.167357083679</v>
      </c>
    </row>
    <row r="2408" customFormat="false" ht="14.65" hidden="false" customHeight="false" outlineLevel="0" collapsed="false">
      <c r="A2408" s="2" t="n">
        <v>24.06</v>
      </c>
      <c r="B2408" s="1" t="n">
        <v>138</v>
      </c>
      <c r="C2408" s="1" t="n">
        <v>346</v>
      </c>
      <c r="D2408" s="1" t="n">
        <v>474</v>
      </c>
      <c r="E2408" s="3" t="n">
        <f aca="false">B2408/4095*10/((10-(B2408/4095*10))/2400)</f>
        <v>83.6997725549659</v>
      </c>
      <c r="F2408" s="3" t="n">
        <f aca="false">C2408/4095*10/((10-(C2408/4095*10))/2400)</f>
        <v>221.499066417711</v>
      </c>
      <c r="G2408" s="3" t="n">
        <f aca="false">D2408/4095*10/((10-(D2408/4095*10))/2400)</f>
        <v>314.167357083679</v>
      </c>
    </row>
    <row r="2409" customFormat="false" ht="14.65" hidden="false" customHeight="false" outlineLevel="0" collapsed="false">
      <c r="A2409" s="2" t="n">
        <v>24.07</v>
      </c>
      <c r="B2409" s="1" t="n">
        <v>138</v>
      </c>
      <c r="C2409" s="1" t="n">
        <v>346</v>
      </c>
      <c r="D2409" s="1" t="n">
        <v>474</v>
      </c>
      <c r="E2409" s="3" t="n">
        <f aca="false">B2409/4095*10/((10-(B2409/4095*10))/2400)</f>
        <v>83.6997725549659</v>
      </c>
      <c r="F2409" s="3" t="n">
        <f aca="false">C2409/4095*10/((10-(C2409/4095*10))/2400)</f>
        <v>221.499066417711</v>
      </c>
      <c r="G2409" s="3" t="n">
        <f aca="false">D2409/4095*10/((10-(D2409/4095*10))/2400)</f>
        <v>314.167357083679</v>
      </c>
    </row>
    <row r="2410" customFormat="false" ht="14.65" hidden="false" customHeight="false" outlineLevel="0" collapsed="false">
      <c r="A2410" s="2" t="n">
        <v>24.08</v>
      </c>
      <c r="B2410" s="1" t="n">
        <v>137</v>
      </c>
      <c r="C2410" s="1" t="n">
        <v>346</v>
      </c>
      <c r="D2410" s="1" t="n">
        <v>474</v>
      </c>
      <c r="E2410" s="3" t="n">
        <f aca="false">B2410/4095*10/((10-(B2410/4095*10))/2400)</f>
        <v>83.0722587165235</v>
      </c>
      <c r="F2410" s="3" t="n">
        <f aca="false">C2410/4095*10/((10-(C2410/4095*10))/2400)</f>
        <v>221.499066417711</v>
      </c>
      <c r="G2410" s="3" t="n">
        <f aca="false">D2410/4095*10/((10-(D2410/4095*10))/2400)</f>
        <v>314.167357083679</v>
      </c>
    </row>
    <row r="2411" customFormat="false" ht="14.65" hidden="false" customHeight="false" outlineLevel="0" collapsed="false">
      <c r="A2411" s="2" t="n">
        <v>24.09</v>
      </c>
      <c r="B2411" s="1" t="n">
        <v>138</v>
      </c>
      <c r="C2411" s="1" t="n">
        <v>346</v>
      </c>
      <c r="D2411" s="1" t="n">
        <v>473</v>
      </c>
      <c r="E2411" s="3" t="n">
        <f aca="false">B2411/4095*10/((10-(B2411/4095*10))/2400)</f>
        <v>83.6997725549659</v>
      </c>
      <c r="F2411" s="3" t="n">
        <f aca="false">C2411/4095*10/((10-(C2411/4095*10))/2400)</f>
        <v>221.499066417711</v>
      </c>
      <c r="G2411" s="3" t="n">
        <f aca="false">D2411/4095*10/((10-(D2411/4095*10))/2400)</f>
        <v>313.418001104362</v>
      </c>
    </row>
    <row r="2412" customFormat="false" ht="14.65" hidden="false" customHeight="false" outlineLevel="0" collapsed="false">
      <c r="A2412" s="2" t="n">
        <v>24.1</v>
      </c>
      <c r="B2412" s="1" t="n">
        <v>138</v>
      </c>
      <c r="C2412" s="1" t="n">
        <v>346</v>
      </c>
      <c r="D2412" s="1" t="n">
        <v>473</v>
      </c>
      <c r="E2412" s="3" t="n">
        <f aca="false">B2412/4095*10/((10-(B2412/4095*10))/2400)</f>
        <v>83.6997725549659</v>
      </c>
      <c r="F2412" s="3" t="n">
        <f aca="false">C2412/4095*10/((10-(C2412/4095*10))/2400)</f>
        <v>221.499066417711</v>
      </c>
      <c r="G2412" s="3" t="n">
        <f aca="false">D2412/4095*10/((10-(D2412/4095*10))/2400)</f>
        <v>313.418001104362</v>
      </c>
    </row>
    <row r="2413" customFormat="false" ht="14.65" hidden="false" customHeight="false" outlineLevel="0" collapsed="false">
      <c r="A2413" s="2" t="n">
        <v>24.11</v>
      </c>
      <c r="B2413" s="1" t="n">
        <v>138</v>
      </c>
      <c r="C2413" s="1" t="n">
        <v>346</v>
      </c>
      <c r="D2413" s="1" t="n">
        <v>473</v>
      </c>
      <c r="E2413" s="3" t="n">
        <f aca="false">B2413/4095*10/((10-(B2413/4095*10))/2400)</f>
        <v>83.6997725549659</v>
      </c>
      <c r="F2413" s="3" t="n">
        <f aca="false">C2413/4095*10/((10-(C2413/4095*10))/2400)</f>
        <v>221.499066417711</v>
      </c>
      <c r="G2413" s="3" t="n">
        <f aca="false">D2413/4095*10/((10-(D2413/4095*10))/2400)</f>
        <v>313.418001104362</v>
      </c>
    </row>
    <row r="2414" customFormat="false" ht="14.65" hidden="false" customHeight="false" outlineLevel="0" collapsed="false">
      <c r="A2414" s="2" t="n">
        <v>24.12</v>
      </c>
      <c r="B2414" s="1" t="n">
        <v>137</v>
      </c>
      <c r="C2414" s="1" t="n">
        <v>346</v>
      </c>
      <c r="D2414" s="1" t="n">
        <v>473</v>
      </c>
      <c r="E2414" s="3" t="n">
        <f aca="false">B2414/4095*10/((10-(B2414/4095*10))/2400)</f>
        <v>83.0722587165235</v>
      </c>
      <c r="F2414" s="3" t="n">
        <f aca="false">C2414/4095*10/((10-(C2414/4095*10))/2400)</f>
        <v>221.499066417711</v>
      </c>
      <c r="G2414" s="3" t="n">
        <f aca="false">D2414/4095*10/((10-(D2414/4095*10))/2400)</f>
        <v>313.418001104362</v>
      </c>
    </row>
    <row r="2415" customFormat="false" ht="14.65" hidden="false" customHeight="false" outlineLevel="0" collapsed="false">
      <c r="A2415" s="2" t="n">
        <v>24.13</v>
      </c>
      <c r="B2415" s="1" t="n">
        <v>138</v>
      </c>
      <c r="C2415" s="1" t="n">
        <v>345</v>
      </c>
      <c r="D2415" s="1" t="n">
        <v>473</v>
      </c>
      <c r="E2415" s="3" t="n">
        <f aca="false">B2415/4095*10/((10-(B2415/4095*10))/2400)</f>
        <v>83.6997725549659</v>
      </c>
      <c r="F2415" s="3" t="n">
        <f aca="false">C2415/4095*10/((10-(C2415/4095*10))/2400)</f>
        <v>220.8</v>
      </c>
      <c r="G2415" s="3" t="n">
        <f aca="false">D2415/4095*10/((10-(D2415/4095*10))/2400)</f>
        <v>313.418001104362</v>
      </c>
    </row>
    <row r="2416" customFormat="false" ht="14.65" hidden="false" customHeight="false" outlineLevel="0" collapsed="false">
      <c r="A2416" s="2" t="n">
        <v>24.14</v>
      </c>
      <c r="B2416" s="1" t="n">
        <v>137</v>
      </c>
      <c r="C2416" s="1" t="n">
        <v>345</v>
      </c>
      <c r="D2416" s="1" t="n">
        <v>472</v>
      </c>
      <c r="E2416" s="3" t="n">
        <f aca="false">B2416/4095*10/((10-(B2416/4095*10))/2400)</f>
        <v>83.0722587165235</v>
      </c>
      <c r="F2416" s="3" t="n">
        <f aca="false">C2416/4095*10/((10-(C2416/4095*10))/2400)</f>
        <v>220.8</v>
      </c>
      <c r="G2416" s="3" t="n">
        <f aca="false">D2416/4095*10/((10-(D2416/4095*10))/2400)</f>
        <v>312.669058791057</v>
      </c>
    </row>
    <row r="2417" customFormat="false" ht="14.65" hidden="false" customHeight="false" outlineLevel="0" collapsed="false">
      <c r="A2417" s="2" t="n">
        <v>24.15</v>
      </c>
      <c r="B2417" s="1" t="n">
        <v>137</v>
      </c>
      <c r="C2417" s="1" t="n">
        <v>345</v>
      </c>
      <c r="D2417" s="1" t="n">
        <v>472</v>
      </c>
      <c r="E2417" s="3" t="n">
        <f aca="false">B2417/4095*10/((10-(B2417/4095*10))/2400)</f>
        <v>83.0722587165235</v>
      </c>
      <c r="F2417" s="3" t="n">
        <f aca="false">C2417/4095*10/((10-(C2417/4095*10))/2400)</f>
        <v>220.8</v>
      </c>
      <c r="G2417" s="3" t="n">
        <f aca="false">D2417/4095*10/((10-(D2417/4095*10))/2400)</f>
        <v>312.669058791057</v>
      </c>
    </row>
    <row r="2418" customFormat="false" ht="14.65" hidden="false" customHeight="false" outlineLevel="0" collapsed="false">
      <c r="A2418" s="2" t="n">
        <v>24.16</v>
      </c>
      <c r="B2418" s="1" t="n">
        <v>137</v>
      </c>
      <c r="C2418" s="1" t="n">
        <v>345</v>
      </c>
      <c r="D2418" s="1" t="n">
        <v>472</v>
      </c>
      <c r="E2418" s="3" t="n">
        <f aca="false">B2418/4095*10/((10-(B2418/4095*10))/2400)</f>
        <v>83.0722587165235</v>
      </c>
      <c r="F2418" s="3" t="n">
        <f aca="false">C2418/4095*10/((10-(C2418/4095*10))/2400)</f>
        <v>220.8</v>
      </c>
      <c r="G2418" s="3" t="n">
        <f aca="false">D2418/4095*10/((10-(D2418/4095*10))/2400)</f>
        <v>312.669058791057</v>
      </c>
    </row>
    <row r="2419" customFormat="false" ht="14.65" hidden="false" customHeight="false" outlineLevel="0" collapsed="false">
      <c r="A2419" s="2" t="n">
        <v>24.17</v>
      </c>
      <c r="B2419" s="1" t="n">
        <v>137</v>
      </c>
      <c r="C2419" s="1" t="n">
        <v>346</v>
      </c>
      <c r="D2419" s="1" t="n">
        <v>472</v>
      </c>
      <c r="E2419" s="3" t="n">
        <f aca="false">B2419/4095*10/((10-(B2419/4095*10))/2400)</f>
        <v>83.0722587165235</v>
      </c>
      <c r="F2419" s="3" t="n">
        <f aca="false">C2419/4095*10/((10-(C2419/4095*10))/2400)</f>
        <v>221.499066417711</v>
      </c>
      <c r="G2419" s="3" t="n">
        <f aca="false">D2419/4095*10/((10-(D2419/4095*10))/2400)</f>
        <v>312.669058791057</v>
      </c>
    </row>
    <row r="2420" customFormat="false" ht="14.65" hidden="false" customHeight="false" outlineLevel="0" collapsed="false">
      <c r="A2420" s="2" t="n">
        <v>24.18</v>
      </c>
      <c r="B2420" s="1" t="n">
        <v>137</v>
      </c>
      <c r="C2420" s="1" t="n">
        <v>345</v>
      </c>
      <c r="D2420" s="1" t="n">
        <v>472</v>
      </c>
      <c r="E2420" s="3" t="n">
        <f aca="false">B2420/4095*10/((10-(B2420/4095*10))/2400)</f>
        <v>83.0722587165235</v>
      </c>
      <c r="F2420" s="3" t="n">
        <f aca="false">C2420/4095*10/((10-(C2420/4095*10))/2400)</f>
        <v>220.8</v>
      </c>
      <c r="G2420" s="3" t="n">
        <f aca="false">D2420/4095*10/((10-(D2420/4095*10))/2400)</f>
        <v>312.669058791057</v>
      </c>
    </row>
    <row r="2421" customFormat="false" ht="14.65" hidden="false" customHeight="false" outlineLevel="0" collapsed="false">
      <c r="A2421" s="2" t="n">
        <v>24.19</v>
      </c>
      <c r="B2421" s="1" t="n">
        <v>137</v>
      </c>
      <c r="C2421" s="1" t="n">
        <v>345</v>
      </c>
      <c r="D2421" s="1" t="n">
        <v>472</v>
      </c>
      <c r="E2421" s="3" t="n">
        <f aca="false">B2421/4095*10/((10-(B2421/4095*10))/2400)</f>
        <v>83.0722587165235</v>
      </c>
      <c r="F2421" s="3" t="n">
        <f aca="false">C2421/4095*10/((10-(C2421/4095*10))/2400)</f>
        <v>220.8</v>
      </c>
      <c r="G2421" s="3" t="n">
        <f aca="false">D2421/4095*10/((10-(D2421/4095*10))/2400)</f>
        <v>312.669058791057</v>
      </c>
    </row>
    <row r="2422" customFormat="false" ht="14.65" hidden="false" customHeight="false" outlineLevel="0" collapsed="false">
      <c r="A2422" s="2" t="n">
        <v>24.2</v>
      </c>
      <c r="B2422" s="1" t="n">
        <v>137</v>
      </c>
      <c r="C2422" s="1" t="n">
        <v>345</v>
      </c>
      <c r="D2422" s="1" t="n">
        <v>471</v>
      </c>
      <c r="E2422" s="3" t="n">
        <f aca="false">B2422/4095*10/((10-(B2422/4095*10))/2400)</f>
        <v>83.0722587165235</v>
      </c>
      <c r="F2422" s="3" t="n">
        <f aca="false">C2422/4095*10/((10-(C2422/4095*10))/2400)</f>
        <v>220.8</v>
      </c>
      <c r="G2422" s="3" t="n">
        <f aca="false">D2422/4095*10/((10-(D2422/4095*10))/2400)</f>
        <v>311.920529801324</v>
      </c>
    </row>
    <row r="2423" customFormat="false" ht="14.65" hidden="false" customHeight="false" outlineLevel="0" collapsed="false">
      <c r="A2423" s="2" t="n">
        <v>24.21</v>
      </c>
      <c r="B2423" s="1" t="n">
        <v>137</v>
      </c>
      <c r="C2423" s="1" t="n">
        <v>345</v>
      </c>
      <c r="D2423" s="1" t="n">
        <v>471</v>
      </c>
      <c r="E2423" s="3" t="n">
        <f aca="false">B2423/4095*10/((10-(B2423/4095*10))/2400)</f>
        <v>83.0722587165235</v>
      </c>
      <c r="F2423" s="3" t="n">
        <f aca="false">C2423/4095*10/((10-(C2423/4095*10))/2400)</f>
        <v>220.8</v>
      </c>
      <c r="G2423" s="3" t="n">
        <f aca="false">D2423/4095*10/((10-(D2423/4095*10))/2400)</f>
        <v>311.920529801324</v>
      </c>
    </row>
    <row r="2424" customFormat="false" ht="14.65" hidden="false" customHeight="false" outlineLevel="0" collapsed="false">
      <c r="A2424" s="2" t="n">
        <v>24.22</v>
      </c>
      <c r="B2424" s="1" t="n">
        <v>137</v>
      </c>
      <c r="C2424" s="1" t="n">
        <v>345</v>
      </c>
      <c r="D2424" s="1" t="n">
        <v>471</v>
      </c>
      <c r="E2424" s="3" t="n">
        <f aca="false">B2424/4095*10/((10-(B2424/4095*10))/2400)</f>
        <v>83.0722587165235</v>
      </c>
      <c r="F2424" s="3" t="n">
        <f aca="false">C2424/4095*10/((10-(C2424/4095*10))/2400)</f>
        <v>220.8</v>
      </c>
      <c r="G2424" s="3" t="n">
        <f aca="false">D2424/4095*10/((10-(D2424/4095*10))/2400)</f>
        <v>311.920529801324</v>
      </c>
    </row>
    <row r="2425" customFormat="false" ht="14.65" hidden="false" customHeight="false" outlineLevel="0" collapsed="false">
      <c r="A2425" s="2" t="n">
        <v>24.23</v>
      </c>
      <c r="B2425" s="1" t="n">
        <v>136</v>
      </c>
      <c r="C2425" s="1" t="n">
        <v>345</v>
      </c>
      <c r="D2425" s="1" t="n">
        <v>471</v>
      </c>
      <c r="E2425" s="3" t="n">
        <f aca="false">B2425/4095*10/((10-(B2425/4095*10))/2400)</f>
        <v>82.4450618843142</v>
      </c>
      <c r="F2425" s="3" t="n">
        <f aca="false">C2425/4095*10/((10-(C2425/4095*10))/2400)</f>
        <v>220.8</v>
      </c>
      <c r="G2425" s="3" t="n">
        <f aca="false">D2425/4095*10/((10-(D2425/4095*10))/2400)</f>
        <v>311.920529801324</v>
      </c>
    </row>
    <row r="2426" customFormat="false" ht="14.65" hidden="false" customHeight="false" outlineLevel="0" collapsed="false">
      <c r="A2426" s="2" t="n">
        <v>24.24</v>
      </c>
      <c r="B2426" s="1" t="n">
        <v>137</v>
      </c>
      <c r="C2426" s="1" t="n">
        <v>345</v>
      </c>
      <c r="D2426" s="1" t="n">
        <v>471</v>
      </c>
      <c r="E2426" s="3" t="n">
        <f aca="false">B2426/4095*10/((10-(B2426/4095*10))/2400)</f>
        <v>83.0722587165235</v>
      </c>
      <c r="F2426" s="3" t="n">
        <f aca="false">C2426/4095*10/((10-(C2426/4095*10))/2400)</f>
        <v>220.8</v>
      </c>
      <c r="G2426" s="3" t="n">
        <f aca="false">D2426/4095*10/((10-(D2426/4095*10))/2400)</f>
        <v>311.920529801324</v>
      </c>
    </row>
    <row r="2427" customFormat="false" ht="14.65" hidden="false" customHeight="false" outlineLevel="0" collapsed="false">
      <c r="A2427" s="2" t="n">
        <v>24.25</v>
      </c>
      <c r="B2427" s="1" t="n">
        <v>136</v>
      </c>
      <c r="C2427" s="1" t="n">
        <v>345</v>
      </c>
      <c r="D2427" s="1" t="n">
        <v>470</v>
      </c>
      <c r="E2427" s="3" t="n">
        <f aca="false">B2427/4095*10/((10-(B2427/4095*10))/2400)</f>
        <v>82.4450618843142</v>
      </c>
      <c r="F2427" s="3" t="n">
        <f aca="false">C2427/4095*10/((10-(C2427/4095*10))/2400)</f>
        <v>220.8</v>
      </c>
      <c r="G2427" s="3" t="n">
        <f aca="false">D2427/4095*10/((10-(D2427/4095*10))/2400)</f>
        <v>311.172413793103</v>
      </c>
    </row>
    <row r="2428" customFormat="false" ht="14.65" hidden="false" customHeight="false" outlineLevel="0" collapsed="false">
      <c r="A2428" s="2" t="n">
        <v>24.26</v>
      </c>
      <c r="B2428" s="1" t="n">
        <v>136</v>
      </c>
      <c r="C2428" s="1" t="n">
        <v>345</v>
      </c>
      <c r="D2428" s="1" t="n">
        <v>470</v>
      </c>
      <c r="E2428" s="3" t="n">
        <f aca="false">B2428/4095*10/((10-(B2428/4095*10))/2400)</f>
        <v>82.4450618843142</v>
      </c>
      <c r="F2428" s="3" t="n">
        <f aca="false">C2428/4095*10/((10-(C2428/4095*10))/2400)</f>
        <v>220.8</v>
      </c>
      <c r="G2428" s="3" t="n">
        <f aca="false">D2428/4095*10/((10-(D2428/4095*10))/2400)</f>
        <v>311.172413793103</v>
      </c>
    </row>
    <row r="2429" customFormat="false" ht="14.65" hidden="false" customHeight="false" outlineLevel="0" collapsed="false">
      <c r="A2429" s="2" t="n">
        <v>24.27</v>
      </c>
      <c r="B2429" s="1" t="n">
        <v>136</v>
      </c>
      <c r="C2429" s="1" t="n">
        <v>345</v>
      </c>
      <c r="D2429" s="1" t="n">
        <v>470</v>
      </c>
      <c r="E2429" s="3" t="n">
        <f aca="false">B2429/4095*10/((10-(B2429/4095*10))/2400)</f>
        <v>82.4450618843142</v>
      </c>
      <c r="F2429" s="3" t="n">
        <f aca="false">C2429/4095*10/((10-(C2429/4095*10))/2400)</f>
        <v>220.8</v>
      </c>
      <c r="G2429" s="3" t="n">
        <f aca="false">D2429/4095*10/((10-(D2429/4095*10))/2400)</f>
        <v>311.172413793103</v>
      </c>
    </row>
    <row r="2430" customFormat="false" ht="14.65" hidden="false" customHeight="false" outlineLevel="0" collapsed="false">
      <c r="A2430" s="2" t="n">
        <v>24.28</v>
      </c>
      <c r="B2430" s="1" t="n">
        <v>136</v>
      </c>
      <c r="C2430" s="1" t="n">
        <v>345</v>
      </c>
      <c r="D2430" s="1" t="n">
        <v>470</v>
      </c>
      <c r="E2430" s="3" t="n">
        <f aca="false">B2430/4095*10/((10-(B2430/4095*10))/2400)</f>
        <v>82.4450618843142</v>
      </c>
      <c r="F2430" s="3" t="n">
        <f aca="false">C2430/4095*10/((10-(C2430/4095*10))/2400)</f>
        <v>220.8</v>
      </c>
      <c r="G2430" s="3" t="n">
        <f aca="false">D2430/4095*10/((10-(D2430/4095*10))/2400)</f>
        <v>311.172413793103</v>
      </c>
    </row>
    <row r="2431" customFormat="false" ht="14.65" hidden="false" customHeight="false" outlineLevel="0" collapsed="false">
      <c r="A2431" s="2" t="n">
        <v>24.29</v>
      </c>
      <c r="B2431" s="1" t="n">
        <v>136</v>
      </c>
      <c r="C2431" s="1" t="n">
        <v>344</v>
      </c>
      <c r="D2431" s="1" t="n">
        <v>470</v>
      </c>
      <c r="E2431" s="3" t="n">
        <f aca="false">B2431/4095*10/((10-(B2431/4095*10))/2400)</f>
        <v>82.4450618843142</v>
      </c>
      <c r="F2431" s="3" t="n">
        <f aca="false">C2431/4095*10/((10-(C2431/4095*10))/2400)</f>
        <v>220.101306318315</v>
      </c>
      <c r="G2431" s="3" t="n">
        <f aca="false">D2431/4095*10/((10-(D2431/4095*10))/2400)</f>
        <v>311.172413793103</v>
      </c>
    </row>
    <row r="2432" customFormat="false" ht="14.65" hidden="false" customHeight="false" outlineLevel="0" collapsed="false">
      <c r="A2432" s="2" t="n">
        <v>24.3</v>
      </c>
      <c r="B2432" s="1" t="n">
        <v>136</v>
      </c>
      <c r="C2432" s="1" t="n">
        <v>344</v>
      </c>
      <c r="D2432" s="1" t="n">
        <v>470</v>
      </c>
      <c r="E2432" s="3" t="n">
        <f aca="false">B2432/4095*10/((10-(B2432/4095*10))/2400)</f>
        <v>82.4450618843142</v>
      </c>
      <c r="F2432" s="3" t="n">
        <f aca="false">C2432/4095*10/((10-(C2432/4095*10))/2400)</f>
        <v>220.101306318315</v>
      </c>
      <c r="G2432" s="3" t="n">
        <f aca="false">D2432/4095*10/((10-(D2432/4095*10))/2400)</f>
        <v>311.172413793103</v>
      </c>
    </row>
    <row r="2433" customFormat="false" ht="14.65" hidden="false" customHeight="false" outlineLevel="0" collapsed="false">
      <c r="A2433" s="2" t="n">
        <v>24.31</v>
      </c>
      <c r="B2433" s="1" t="n">
        <v>136</v>
      </c>
      <c r="C2433" s="1" t="n">
        <v>344</v>
      </c>
      <c r="D2433" s="1" t="n">
        <v>470</v>
      </c>
      <c r="E2433" s="3" t="n">
        <f aca="false">B2433/4095*10/((10-(B2433/4095*10))/2400)</f>
        <v>82.4450618843142</v>
      </c>
      <c r="F2433" s="3" t="n">
        <f aca="false">C2433/4095*10/((10-(C2433/4095*10))/2400)</f>
        <v>220.101306318315</v>
      </c>
      <c r="G2433" s="3" t="n">
        <f aca="false">D2433/4095*10/((10-(D2433/4095*10))/2400)</f>
        <v>311.172413793103</v>
      </c>
    </row>
    <row r="2434" customFormat="false" ht="14.65" hidden="false" customHeight="false" outlineLevel="0" collapsed="false">
      <c r="A2434" s="2" t="n">
        <v>24.32</v>
      </c>
      <c r="B2434" s="1" t="n">
        <v>136</v>
      </c>
      <c r="C2434" s="1" t="n">
        <v>344</v>
      </c>
      <c r="D2434" s="1" t="n">
        <v>470</v>
      </c>
      <c r="E2434" s="3" t="n">
        <f aca="false">B2434/4095*10/((10-(B2434/4095*10))/2400)</f>
        <v>82.4450618843142</v>
      </c>
      <c r="F2434" s="3" t="n">
        <f aca="false">C2434/4095*10/((10-(C2434/4095*10))/2400)</f>
        <v>220.101306318315</v>
      </c>
      <c r="G2434" s="3" t="n">
        <f aca="false">D2434/4095*10/((10-(D2434/4095*10))/2400)</f>
        <v>311.172413793103</v>
      </c>
    </row>
    <row r="2435" customFormat="false" ht="14.65" hidden="false" customHeight="false" outlineLevel="0" collapsed="false">
      <c r="A2435" s="2" t="n">
        <v>24.33</v>
      </c>
      <c r="B2435" s="1" t="n">
        <v>136</v>
      </c>
      <c r="C2435" s="1" t="n">
        <v>344</v>
      </c>
      <c r="D2435" s="1" t="n">
        <v>470</v>
      </c>
      <c r="E2435" s="3" t="n">
        <f aca="false">B2435/4095*10/((10-(B2435/4095*10))/2400)</f>
        <v>82.4450618843142</v>
      </c>
      <c r="F2435" s="3" t="n">
        <f aca="false">C2435/4095*10/((10-(C2435/4095*10))/2400)</f>
        <v>220.101306318315</v>
      </c>
      <c r="G2435" s="3" t="n">
        <f aca="false">D2435/4095*10/((10-(D2435/4095*10))/2400)</f>
        <v>311.172413793103</v>
      </c>
    </row>
    <row r="2436" customFormat="false" ht="14.65" hidden="false" customHeight="false" outlineLevel="0" collapsed="false">
      <c r="A2436" s="2" t="n">
        <v>24.34</v>
      </c>
      <c r="B2436" s="1" t="n">
        <v>136</v>
      </c>
      <c r="C2436" s="1" t="n">
        <v>344</v>
      </c>
      <c r="D2436" s="1" t="n">
        <v>470</v>
      </c>
      <c r="E2436" s="3" t="n">
        <f aca="false">B2436/4095*10/((10-(B2436/4095*10))/2400)</f>
        <v>82.4450618843142</v>
      </c>
      <c r="F2436" s="3" t="n">
        <f aca="false">C2436/4095*10/((10-(C2436/4095*10))/2400)</f>
        <v>220.101306318315</v>
      </c>
      <c r="G2436" s="3" t="n">
        <f aca="false">D2436/4095*10/((10-(D2436/4095*10))/2400)</f>
        <v>311.172413793103</v>
      </c>
    </row>
    <row r="2437" customFormat="false" ht="14.65" hidden="false" customHeight="false" outlineLevel="0" collapsed="false">
      <c r="A2437" s="2" t="n">
        <v>24.35</v>
      </c>
      <c r="B2437" s="1" t="n">
        <v>136</v>
      </c>
      <c r="C2437" s="1" t="n">
        <v>344</v>
      </c>
      <c r="D2437" s="1" t="n">
        <v>470</v>
      </c>
      <c r="E2437" s="3" t="n">
        <f aca="false">B2437/4095*10/((10-(B2437/4095*10))/2400)</f>
        <v>82.4450618843142</v>
      </c>
      <c r="F2437" s="3" t="n">
        <f aca="false">C2437/4095*10/((10-(C2437/4095*10))/2400)</f>
        <v>220.101306318315</v>
      </c>
      <c r="G2437" s="3" t="n">
        <f aca="false">D2437/4095*10/((10-(D2437/4095*10))/2400)</f>
        <v>311.172413793103</v>
      </c>
    </row>
    <row r="2438" customFormat="false" ht="14.65" hidden="false" customHeight="false" outlineLevel="0" collapsed="false">
      <c r="A2438" s="2" t="n">
        <v>24.36</v>
      </c>
      <c r="B2438" s="1" t="n">
        <v>136</v>
      </c>
      <c r="C2438" s="1" t="n">
        <v>344</v>
      </c>
      <c r="D2438" s="1" t="n">
        <v>470</v>
      </c>
      <c r="E2438" s="3" t="n">
        <f aca="false">B2438/4095*10/((10-(B2438/4095*10))/2400)</f>
        <v>82.4450618843142</v>
      </c>
      <c r="F2438" s="3" t="n">
        <f aca="false">C2438/4095*10/((10-(C2438/4095*10))/2400)</f>
        <v>220.101306318315</v>
      </c>
      <c r="G2438" s="3" t="n">
        <f aca="false">D2438/4095*10/((10-(D2438/4095*10))/2400)</f>
        <v>311.172413793103</v>
      </c>
    </row>
    <row r="2439" customFormat="false" ht="14.65" hidden="false" customHeight="false" outlineLevel="0" collapsed="false">
      <c r="A2439" s="2" t="n">
        <v>24.37</v>
      </c>
      <c r="B2439" s="1" t="n">
        <v>136</v>
      </c>
      <c r="C2439" s="1" t="n">
        <v>343</v>
      </c>
      <c r="D2439" s="1" t="n">
        <v>470</v>
      </c>
      <c r="E2439" s="3" t="n">
        <f aca="false">B2439/4095*10/((10-(B2439/4095*10))/2400)</f>
        <v>82.4450618843142</v>
      </c>
      <c r="F2439" s="3" t="n">
        <f aca="false">C2439/4095*10/((10-(C2439/4095*10))/2400)</f>
        <v>219.402985074627</v>
      </c>
      <c r="G2439" s="3" t="n">
        <f aca="false">D2439/4095*10/((10-(D2439/4095*10))/2400)</f>
        <v>311.172413793103</v>
      </c>
    </row>
    <row r="2440" customFormat="false" ht="14.65" hidden="false" customHeight="false" outlineLevel="0" collapsed="false">
      <c r="A2440" s="2" t="n">
        <v>24.38</v>
      </c>
      <c r="B2440" s="1" t="n">
        <v>136</v>
      </c>
      <c r="C2440" s="1" t="n">
        <v>343</v>
      </c>
      <c r="D2440" s="1" t="n">
        <v>470</v>
      </c>
      <c r="E2440" s="3" t="n">
        <f aca="false">B2440/4095*10/((10-(B2440/4095*10))/2400)</f>
        <v>82.4450618843142</v>
      </c>
      <c r="F2440" s="3" t="n">
        <f aca="false">C2440/4095*10/((10-(C2440/4095*10))/2400)</f>
        <v>219.402985074627</v>
      </c>
      <c r="G2440" s="3" t="n">
        <f aca="false">D2440/4095*10/((10-(D2440/4095*10))/2400)</f>
        <v>311.172413793103</v>
      </c>
    </row>
    <row r="2441" customFormat="false" ht="14.65" hidden="false" customHeight="false" outlineLevel="0" collapsed="false">
      <c r="A2441" s="2" t="n">
        <v>24.39</v>
      </c>
      <c r="B2441" s="1" t="n">
        <v>136</v>
      </c>
      <c r="C2441" s="1" t="n">
        <v>343</v>
      </c>
      <c r="D2441" s="1" t="n">
        <v>470</v>
      </c>
      <c r="E2441" s="3" t="n">
        <f aca="false">B2441/4095*10/((10-(B2441/4095*10))/2400)</f>
        <v>82.4450618843142</v>
      </c>
      <c r="F2441" s="3" t="n">
        <f aca="false">C2441/4095*10/((10-(C2441/4095*10))/2400)</f>
        <v>219.402985074627</v>
      </c>
      <c r="G2441" s="3" t="n">
        <f aca="false">D2441/4095*10/((10-(D2441/4095*10))/2400)</f>
        <v>311.172413793103</v>
      </c>
    </row>
    <row r="2442" customFormat="false" ht="14.65" hidden="false" customHeight="false" outlineLevel="0" collapsed="false">
      <c r="A2442" s="2" t="n">
        <v>24.4</v>
      </c>
      <c r="B2442" s="1" t="n">
        <v>136</v>
      </c>
      <c r="C2442" s="1" t="n">
        <v>343</v>
      </c>
      <c r="D2442" s="1" t="n">
        <v>469</v>
      </c>
      <c r="E2442" s="3" t="n">
        <f aca="false">B2442/4095*10/((10-(B2442/4095*10))/2400)</f>
        <v>82.4450618843142</v>
      </c>
      <c r="F2442" s="3" t="n">
        <f aca="false">C2442/4095*10/((10-(C2442/4095*10))/2400)</f>
        <v>219.402985074627</v>
      </c>
      <c r="G2442" s="3" t="n">
        <f aca="false">D2442/4095*10/((10-(D2442/4095*10))/2400)</f>
        <v>310.42471042471</v>
      </c>
    </row>
    <row r="2443" customFormat="false" ht="14.65" hidden="false" customHeight="false" outlineLevel="0" collapsed="false">
      <c r="A2443" s="2" t="n">
        <v>24.41</v>
      </c>
      <c r="B2443" s="1" t="n">
        <v>135</v>
      </c>
      <c r="C2443" s="1" t="n">
        <v>343</v>
      </c>
      <c r="D2443" s="1" t="n">
        <v>470</v>
      </c>
      <c r="E2443" s="3" t="n">
        <f aca="false">B2443/4095*10/((10-(B2443/4095*10))/2400)</f>
        <v>81.8181818181818</v>
      </c>
      <c r="F2443" s="3" t="n">
        <f aca="false">C2443/4095*10/((10-(C2443/4095*10))/2400)</f>
        <v>219.402985074627</v>
      </c>
      <c r="G2443" s="3" t="n">
        <f aca="false">D2443/4095*10/((10-(D2443/4095*10))/2400)</f>
        <v>311.172413793103</v>
      </c>
    </row>
    <row r="2444" customFormat="false" ht="14.65" hidden="false" customHeight="false" outlineLevel="0" collapsed="false">
      <c r="A2444" s="2" t="n">
        <v>24.42</v>
      </c>
      <c r="B2444" s="1" t="n">
        <v>136</v>
      </c>
      <c r="C2444" s="1" t="n">
        <v>343</v>
      </c>
      <c r="D2444" s="1" t="n">
        <v>469</v>
      </c>
      <c r="E2444" s="3" t="n">
        <f aca="false">B2444/4095*10/((10-(B2444/4095*10))/2400)</f>
        <v>82.4450618843142</v>
      </c>
      <c r="F2444" s="3" t="n">
        <f aca="false">C2444/4095*10/((10-(C2444/4095*10))/2400)</f>
        <v>219.402985074627</v>
      </c>
      <c r="G2444" s="3" t="n">
        <f aca="false">D2444/4095*10/((10-(D2444/4095*10))/2400)</f>
        <v>310.42471042471</v>
      </c>
    </row>
    <row r="2445" customFormat="false" ht="14.65" hidden="false" customHeight="false" outlineLevel="0" collapsed="false">
      <c r="A2445" s="2" t="n">
        <v>24.43</v>
      </c>
      <c r="B2445" s="1" t="n">
        <v>135</v>
      </c>
      <c r="C2445" s="1" t="n">
        <v>342</v>
      </c>
      <c r="D2445" s="1" t="n">
        <v>470</v>
      </c>
      <c r="E2445" s="3" t="n">
        <f aca="false">B2445/4095*10/((10-(B2445/4095*10))/2400)</f>
        <v>81.8181818181818</v>
      </c>
      <c r="F2445" s="3" t="n">
        <f aca="false">C2445/4095*10/((10-(C2445/4095*10))/2400)</f>
        <v>218.705035971223</v>
      </c>
      <c r="G2445" s="3" t="n">
        <f aca="false">D2445/4095*10/((10-(D2445/4095*10))/2400)</f>
        <v>311.172413793103</v>
      </c>
    </row>
    <row r="2446" customFormat="false" ht="14.65" hidden="false" customHeight="false" outlineLevel="0" collapsed="false">
      <c r="A2446" s="2" t="n">
        <v>24.44</v>
      </c>
      <c r="B2446" s="1" t="n">
        <v>136</v>
      </c>
      <c r="C2446" s="1" t="n">
        <v>343</v>
      </c>
      <c r="D2446" s="1" t="n">
        <v>469</v>
      </c>
      <c r="E2446" s="3" t="n">
        <f aca="false">B2446/4095*10/((10-(B2446/4095*10))/2400)</f>
        <v>82.4450618843142</v>
      </c>
      <c r="F2446" s="3" t="n">
        <f aca="false">C2446/4095*10/((10-(C2446/4095*10))/2400)</f>
        <v>219.402985074627</v>
      </c>
      <c r="G2446" s="3" t="n">
        <f aca="false">D2446/4095*10/((10-(D2446/4095*10))/2400)</f>
        <v>310.42471042471</v>
      </c>
    </row>
    <row r="2447" customFormat="false" ht="14.65" hidden="false" customHeight="false" outlineLevel="0" collapsed="false">
      <c r="A2447" s="2" t="n">
        <v>24.45</v>
      </c>
      <c r="B2447" s="1" t="n">
        <v>135</v>
      </c>
      <c r="C2447" s="1" t="n">
        <v>342</v>
      </c>
      <c r="D2447" s="1" t="n">
        <v>469</v>
      </c>
      <c r="E2447" s="3" t="n">
        <f aca="false">B2447/4095*10/((10-(B2447/4095*10))/2400)</f>
        <v>81.8181818181818</v>
      </c>
      <c r="F2447" s="3" t="n">
        <f aca="false">C2447/4095*10/((10-(C2447/4095*10))/2400)</f>
        <v>218.705035971223</v>
      </c>
      <c r="G2447" s="3" t="n">
        <f aca="false">D2447/4095*10/((10-(D2447/4095*10))/2400)</f>
        <v>310.42471042471</v>
      </c>
    </row>
    <row r="2448" customFormat="false" ht="14.65" hidden="false" customHeight="false" outlineLevel="0" collapsed="false">
      <c r="A2448" s="2" t="n">
        <v>24.46</v>
      </c>
      <c r="B2448" s="1" t="n">
        <v>135</v>
      </c>
      <c r="C2448" s="1" t="n">
        <v>342</v>
      </c>
      <c r="D2448" s="1" t="n">
        <v>469</v>
      </c>
      <c r="E2448" s="3" t="n">
        <f aca="false">B2448/4095*10/((10-(B2448/4095*10))/2400)</f>
        <v>81.8181818181818</v>
      </c>
      <c r="F2448" s="3" t="n">
        <f aca="false">C2448/4095*10/((10-(C2448/4095*10))/2400)</f>
        <v>218.705035971223</v>
      </c>
      <c r="G2448" s="3" t="n">
        <f aca="false">D2448/4095*10/((10-(D2448/4095*10))/2400)</f>
        <v>310.42471042471</v>
      </c>
    </row>
    <row r="2449" customFormat="false" ht="14.65" hidden="false" customHeight="false" outlineLevel="0" collapsed="false">
      <c r="A2449" s="2" t="n">
        <v>24.47</v>
      </c>
      <c r="B2449" s="1" t="n">
        <v>135</v>
      </c>
      <c r="C2449" s="1" t="n">
        <v>342</v>
      </c>
      <c r="D2449" s="1" t="n">
        <v>469</v>
      </c>
      <c r="E2449" s="3" t="n">
        <f aca="false">B2449/4095*10/((10-(B2449/4095*10))/2400)</f>
        <v>81.8181818181818</v>
      </c>
      <c r="F2449" s="3" t="n">
        <f aca="false">C2449/4095*10/((10-(C2449/4095*10))/2400)</f>
        <v>218.705035971223</v>
      </c>
      <c r="G2449" s="3" t="n">
        <f aca="false">D2449/4095*10/((10-(D2449/4095*10))/2400)</f>
        <v>310.42471042471</v>
      </c>
    </row>
    <row r="2450" customFormat="false" ht="14.65" hidden="false" customHeight="false" outlineLevel="0" collapsed="false">
      <c r="A2450" s="2" t="n">
        <v>24.48</v>
      </c>
      <c r="B2450" s="1" t="n">
        <v>135</v>
      </c>
      <c r="C2450" s="1" t="n">
        <v>342</v>
      </c>
      <c r="D2450" s="1" t="n">
        <v>469</v>
      </c>
      <c r="E2450" s="3" t="n">
        <f aca="false">B2450/4095*10/((10-(B2450/4095*10))/2400)</f>
        <v>81.8181818181818</v>
      </c>
      <c r="F2450" s="3" t="n">
        <f aca="false">C2450/4095*10/((10-(C2450/4095*10))/2400)</f>
        <v>218.705035971223</v>
      </c>
      <c r="G2450" s="3" t="n">
        <f aca="false">D2450/4095*10/((10-(D2450/4095*10))/2400)</f>
        <v>310.42471042471</v>
      </c>
    </row>
    <row r="2451" customFormat="false" ht="14.65" hidden="false" customHeight="false" outlineLevel="0" collapsed="false">
      <c r="A2451" s="2" t="n">
        <v>24.49</v>
      </c>
      <c r="B2451" s="1" t="n">
        <v>135</v>
      </c>
      <c r="C2451" s="1" t="n">
        <v>342</v>
      </c>
      <c r="D2451" s="1" t="n">
        <v>469</v>
      </c>
      <c r="E2451" s="3" t="n">
        <f aca="false">B2451/4095*10/((10-(B2451/4095*10))/2400)</f>
        <v>81.8181818181818</v>
      </c>
      <c r="F2451" s="3" t="n">
        <f aca="false">C2451/4095*10/((10-(C2451/4095*10))/2400)</f>
        <v>218.705035971223</v>
      </c>
      <c r="G2451" s="3" t="n">
        <f aca="false">D2451/4095*10/((10-(D2451/4095*10))/2400)</f>
        <v>310.42471042471</v>
      </c>
    </row>
    <row r="2452" customFormat="false" ht="14.65" hidden="false" customHeight="false" outlineLevel="0" collapsed="false">
      <c r="A2452" s="2" t="n">
        <v>24.5</v>
      </c>
      <c r="B2452" s="1" t="n">
        <v>135</v>
      </c>
      <c r="C2452" s="1" t="n">
        <v>342</v>
      </c>
      <c r="D2452" s="1" t="n">
        <v>468</v>
      </c>
      <c r="E2452" s="3" t="n">
        <f aca="false">B2452/4095*10/((10-(B2452/4095*10))/2400)</f>
        <v>81.8181818181818</v>
      </c>
      <c r="F2452" s="3" t="n">
        <f aca="false">C2452/4095*10/((10-(C2452/4095*10))/2400)</f>
        <v>218.705035971223</v>
      </c>
      <c r="G2452" s="3" t="n">
        <f aca="false">D2452/4095*10/((10-(D2452/4095*10))/2400)</f>
        <v>309.677419354839</v>
      </c>
    </row>
    <row r="2453" customFormat="false" ht="14.65" hidden="false" customHeight="false" outlineLevel="0" collapsed="false">
      <c r="A2453" s="2" t="n">
        <v>24.51</v>
      </c>
      <c r="B2453" s="1" t="n">
        <v>134</v>
      </c>
      <c r="C2453" s="1" t="n">
        <v>342</v>
      </c>
      <c r="D2453" s="1" t="n">
        <v>469</v>
      </c>
      <c r="E2453" s="3" t="n">
        <f aca="false">B2453/4095*10/((10-(B2453/4095*10))/2400)</f>
        <v>81.1916182782126</v>
      </c>
      <c r="F2453" s="3" t="n">
        <f aca="false">C2453/4095*10/((10-(C2453/4095*10))/2400)</f>
        <v>218.705035971223</v>
      </c>
      <c r="G2453" s="3" t="n">
        <f aca="false">D2453/4095*10/((10-(D2453/4095*10))/2400)</f>
        <v>310.42471042471</v>
      </c>
    </row>
    <row r="2454" customFormat="false" ht="14.65" hidden="false" customHeight="false" outlineLevel="0" collapsed="false">
      <c r="A2454" s="2" t="n">
        <v>24.52</v>
      </c>
      <c r="B2454" s="1" t="n">
        <v>135</v>
      </c>
      <c r="C2454" s="1" t="n">
        <v>342</v>
      </c>
      <c r="D2454" s="1" t="n">
        <v>468</v>
      </c>
      <c r="E2454" s="3" t="n">
        <f aca="false">B2454/4095*10/((10-(B2454/4095*10))/2400)</f>
        <v>81.8181818181818</v>
      </c>
      <c r="F2454" s="3" t="n">
        <f aca="false">C2454/4095*10/((10-(C2454/4095*10))/2400)</f>
        <v>218.705035971223</v>
      </c>
      <c r="G2454" s="3" t="n">
        <f aca="false">D2454/4095*10/((10-(D2454/4095*10))/2400)</f>
        <v>309.677419354839</v>
      </c>
    </row>
    <row r="2455" customFormat="false" ht="14.65" hidden="false" customHeight="false" outlineLevel="0" collapsed="false">
      <c r="A2455" s="2" t="n">
        <v>24.53</v>
      </c>
      <c r="B2455" s="1" t="n">
        <v>135</v>
      </c>
      <c r="C2455" s="1" t="n">
        <v>342</v>
      </c>
      <c r="D2455" s="1" t="n">
        <v>468</v>
      </c>
      <c r="E2455" s="3" t="n">
        <f aca="false">B2455/4095*10/((10-(B2455/4095*10))/2400)</f>
        <v>81.8181818181818</v>
      </c>
      <c r="F2455" s="3" t="n">
        <f aca="false">C2455/4095*10/((10-(C2455/4095*10))/2400)</f>
        <v>218.705035971223</v>
      </c>
      <c r="G2455" s="3" t="n">
        <f aca="false">D2455/4095*10/((10-(D2455/4095*10))/2400)</f>
        <v>309.677419354839</v>
      </c>
    </row>
    <row r="2456" customFormat="false" ht="14.65" hidden="false" customHeight="false" outlineLevel="0" collapsed="false">
      <c r="A2456" s="2" t="n">
        <v>24.54</v>
      </c>
      <c r="B2456" s="1" t="n">
        <v>135</v>
      </c>
      <c r="C2456" s="1" t="n">
        <v>342</v>
      </c>
      <c r="D2456" s="1" t="n">
        <v>468</v>
      </c>
      <c r="E2456" s="3" t="n">
        <f aca="false">B2456/4095*10/((10-(B2456/4095*10))/2400)</f>
        <v>81.8181818181818</v>
      </c>
      <c r="F2456" s="3" t="n">
        <f aca="false">C2456/4095*10/((10-(C2456/4095*10))/2400)</f>
        <v>218.705035971223</v>
      </c>
      <c r="G2456" s="3" t="n">
        <f aca="false">D2456/4095*10/((10-(D2456/4095*10))/2400)</f>
        <v>309.677419354839</v>
      </c>
    </row>
    <row r="2457" customFormat="false" ht="14.65" hidden="false" customHeight="false" outlineLevel="0" collapsed="false">
      <c r="A2457" s="2" t="n">
        <v>24.55</v>
      </c>
      <c r="B2457" s="1" t="n">
        <v>135</v>
      </c>
      <c r="C2457" s="1" t="n">
        <v>341</v>
      </c>
      <c r="D2457" s="1" t="n">
        <v>468</v>
      </c>
      <c r="E2457" s="3" t="n">
        <f aca="false">B2457/4095*10/((10-(B2457/4095*10))/2400)</f>
        <v>81.8181818181818</v>
      </c>
      <c r="F2457" s="3" t="n">
        <f aca="false">C2457/4095*10/((10-(C2457/4095*10))/2400)</f>
        <v>218.007458710709</v>
      </c>
      <c r="G2457" s="3" t="n">
        <f aca="false">D2457/4095*10/((10-(D2457/4095*10))/2400)</f>
        <v>309.677419354839</v>
      </c>
    </row>
    <row r="2458" customFormat="false" ht="14.65" hidden="false" customHeight="false" outlineLevel="0" collapsed="false">
      <c r="A2458" s="2" t="n">
        <v>24.56</v>
      </c>
      <c r="B2458" s="1" t="n">
        <v>135</v>
      </c>
      <c r="C2458" s="1" t="n">
        <v>342</v>
      </c>
      <c r="D2458" s="1" t="n">
        <v>468</v>
      </c>
      <c r="E2458" s="3" t="n">
        <f aca="false">B2458/4095*10/((10-(B2458/4095*10))/2400)</f>
        <v>81.8181818181818</v>
      </c>
      <c r="F2458" s="3" t="n">
        <f aca="false">C2458/4095*10/((10-(C2458/4095*10))/2400)</f>
        <v>218.705035971223</v>
      </c>
      <c r="G2458" s="3" t="n">
        <f aca="false">D2458/4095*10/((10-(D2458/4095*10))/2400)</f>
        <v>309.677419354839</v>
      </c>
    </row>
    <row r="2459" customFormat="false" ht="14.65" hidden="false" customHeight="false" outlineLevel="0" collapsed="false">
      <c r="A2459" s="2" t="n">
        <v>24.57</v>
      </c>
      <c r="B2459" s="1" t="n">
        <v>134</v>
      </c>
      <c r="C2459" s="1" t="n">
        <v>342</v>
      </c>
      <c r="D2459" s="1" t="n">
        <v>468</v>
      </c>
      <c r="E2459" s="3" t="n">
        <f aca="false">B2459/4095*10/((10-(B2459/4095*10))/2400)</f>
        <v>81.1916182782126</v>
      </c>
      <c r="F2459" s="3" t="n">
        <f aca="false">C2459/4095*10/((10-(C2459/4095*10))/2400)</f>
        <v>218.705035971223</v>
      </c>
      <c r="G2459" s="3" t="n">
        <f aca="false">D2459/4095*10/((10-(D2459/4095*10))/2400)</f>
        <v>309.677419354839</v>
      </c>
    </row>
    <row r="2460" customFormat="false" ht="14.65" hidden="false" customHeight="false" outlineLevel="0" collapsed="false">
      <c r="A2460" s="2" t="n">
        <v>24.58</v>
      </c>
      <c r="B2460" s="1" t="n">
        <v>135</v>
      </c>
      <c r="C2460" s="1" t="n">
        <v>342</v>
      </c>
      <c r="D2460" s="1" t="n">
        <v>468</v>
      </c>
      <c r="E2460" s="3" t="n">
        <f aca="false">B2460/4095*10/((10-(B2460/4095*10))/2400)</f>
        <v>81.8181818181818</v>
      </c>
      <c r="F2460" s="3" t="n">
        <f aca="false">C2460/4095*10/((10-(C2460/4095*10))/2400)</f>
        <v>218.705035971223</v>
      </c>
      <c r="G2460" s="3" t="n">
        <f aca="false">D2460/4095*10/((10-(D2460/4095*10))/2400)</f>
        <v>309.677419354839</v>
      </c>
    </row>
    <row r="2461" customFormat="false" ht="14.65" hidden="false" customHeight="false" outlineLevel="0" collapsed="false">
      <c r="A2461" s="2" t="n">
        <v>24.59</v>
      </c>
      <c r="B2461" s="1" t="n">
        <v>134</v>
      </c>
      <c r="C2461" s="1" t="n">
        <v>342</v>
      </c>
      <c r="D2461" s="1" t="n">
        <v>468</v>
      </c>
      <c r="E2461" s="3" t="n">
        <f aca="false">B2461/4095*10/((10-(B2461/4095*10))/2400)</f>
        <v>81.1916182782126</v>
      </c>
      <c r="F2461" s="3" t="n">
        <f aca="false">C2461/4095*10/((10-(C2461/4095*10))/2400)</f>
        <v>218.705035971223</v>
      </c>
      <c r="G2461" s="3" t="n">
        <f aca="false">D2461/4095*10/((10-(D2461/4095*10))/2400)</f>
        <v>309.677419354839</v>
      </c>
    </row>
    <row r="2462" customFormat="false" ht="14.65" hidden="false" customHeight="false" outlineLevel="0" collapsed="false">
      <c r="A2462" s="2" t="n">
        <v>24.6</v>
      </c>
      <c r="B2462" s="1" t="n">
        <v>134</v>
      </c>
      <c r="C2462" s="1" t="n">
        <v>342</v>
      </c>
      <c r="D2462" s="1" t="n">
        <v>468</v>
      </c>
      <c r="E2462" s="3" t="n">
        <f aca="false">B2462/4095*10/((10-(B2462/4095*10))/2400)</f>
        <v>81.1916182782126</v>
      </c>
      <c r="F2462" s="3" t="n">
        <f aca="false">C2462/4095*10/((10-(C2462/4095*10))/2400)</f>
        <v>218.705035971223</v>
      </c>
      <c r="G2462" s="3" t="n">
        <f aca="false">D2462/4095*10/((10-(D2462/4095*10))/2400)</f>
        <v>309.677419354839</v>
      </c>
    </row>
    <row r="2463" customFormat="false" ht="14.65" hidden="false" customHeight="false" outlineLevel="0" collapsed="false">
      <c r="A2463" s="2" t="n">
        <v>24.61</v>
      </c>
      <c r="B2463" s="1" t="n">
        <v>134</v>
      </c>
      <c r="C2463" s="1" t="n">
        <v>342</v>
      </c>
      <c r="D2463" s="1" t="n">
        <v>468</v>
      </c>
      <c r="E2463" s="3" t="n">
        <f aca="false">B2463/4095*10/((10-(B2463/4095*10))/2400)</f>
        <v>81.1916182782126</v>
      </c>
      <c r="F2463" s="3" t="n">
        <f aca="false">C2463/4095*10/((10-(C2463/4095*10))/2400)</f>
        <v>218.705035971223</v>
      </c>
      <c r="G2463" s="3" t="n">
        <f aca="false">D2463/4095*10/((10-(D2463/4095*10))/2400)</f>
        <v>309.677419354839</v>
      </c>
    </row>
    <row r="2464" customFormat="false" ht="14.65" hidden="false" customHeight="false" outlineLevel="0" collapsed="false">
      <c r="A2464" s="2" t="n">
        <v>24.62</v>
      </c>
      <c r="B2464" s="1" t="n">
        <v>134</v>
      </c>
      <c r="C2464" s="1" t="n">
        <v>342</v>
      </c>
      <c r="D2464" s="1" t="n">
        <v>468</v>
      </c>
      <c r="E2464" s="3" t="n">
        <f aca="false">B2464/4095*10/((10-(B2464/4095*10))/2400)</f>
        <v>81.1916182782126</v>
      </c>
      <c r="F2464" s="3" t="n">
        <f aca="false">C2464/4095*10/((10-(C2464/4095*10))/2400)</f>
        <v>218.705035971223</v>
      </c>
      <c r="G2464" s="3" t="n">
        <f aca="false">D2464/4095*10/((10-(D2464/4095*10))/2400)</f>
        <v>309.677419354839</v>
      </c>
    </row>
    <row r="2465" customFormat="false" ht="14.65" hidden="false" customHeight="false" outlineLevel="0" collapsed="false">
      <c r="A2465" s="2" t="n">
        <v>24.63</v>
      </c>
      <c r="B2465" s="1" t="n">
        <v>134</v>
      </c>
      <c r="C2465" s="1" t="n">
        <v>342</v>
      </c>
      <c r="D2465" s="1" t="n">
        <v>468</v>
      </c>
      <c r="E2465" s="3" t="n">
        <f aca="false">B2465/4095*10/((10-(B2465/4095*10))/2400)</f>
        <v>81.1916182782126</v>
      </c>
      <c r="F2465" s="3" t="n">
        <f aca="false">C2465/4095*10/((10-(C2465/4095*10))/2400)</f>
        <v>218.705035971223</v>
      </c>
      <c r="G2465" s="3" t="n">
        <f aca="false">D2465/4095*10/((10-(D2465/4095*10))/2400)</f>
        <v>309.677419354839</v>
      </c>
    </row>
    <row r="2466" customFormat="false" ht="14.65" hidden="false" customHeight="false" outlineLevel="0" collapsed="false">
      <c r="A2466" s="2" t="n">
        <v>24.64</v>
      </c>
      <c r="B2466" s="1" t="n">
        <v>134</v>
      </c>
      <c r="C2466" s="1" t="n">
        <v>341</v>
      </c>
      <c r="D2466" s="1" t="n">
        <v>468</v>
      </c>
      <c r="E2466" s="3" t="n">
        <f aca="false">B2466/4095*10/((10-(B2466/4095*10))/2400)</f>
        <v>81.1916182782126</v>
      </c>
      <c r="F2466" s="3" t="n">
        <f aca="false">C2466/4095*10/((10-(C2466/4095*10))/2400)</f>
        <v>218.007458710709</v>
      </c>
      <c r="G2466" s="3" t="n">
        <f aca="false">D2466/4095*10/((10-(D2466/4095*10))/2400)</f>
        <v>309.677419354839</v>
      </c>
    </row>
    <row r="2467" customFormat="false" ht="14.65" hidden="false" customHeight="false" outlineLevel="0" collapsed="false">
      <c r="A2467" s="2" t="n">
        <v>24.65</v>
      </c>
      <c r="B2467" s="1" t="n">
        <v>134</v>
      </c>
      <c r="C2467" s="1" t="n">
        <v>342</v>
      </c>
      <c r="D2467" s="1" t="n">
        <v>467</v>
      </c>
      <c r="E2467" s="3" t="n">
        <f aca="false">B2467/4095*10/((10-(B2467/4095*10))/2400)</f>
        <v>81.1916182782126</v>
      </c>
      <c r="F2467" s="3" t="n">
        <f aca="false">C2467/4095*10/((10-(C2467/4095*10))/2400)</f>
        <v>218.705035971223</v>
      </c>
      <c r="G2467" s="3" t="n">
        <f aca="false">D2467/4095*10/((10-(D2467/4095*10))/2400)</f>
        <v>308.930540242558</v>
      </c>
    </row>
    <row r="2468" customFormat="false" ht="14.65" hidden="false" customHeight="false" outlineLevel="0" collapsed="false">
      <c r="A2468" s="2" t="n">
        <v>24.66</v>
      </c>
      <c r="B2468" s="1" t="n">
        <v>134</v>
      </c>
      <c r="C2468" s="1" t="n">
        <v>342</v>
      </c>
      <c r="D2468" s="1" t="n">
        <v>467</v>
      </c>
      <c r="E2468" s="3" t="n">
        <f aca="false">B2468/4095*10/((10-(B2468/4095*10))/2400)</f>
        <v>81.1916182782126</v>
      </c>
      <c r="F2468" s="3" t="n">
        <f aca="false">C2468/4095*10/((10-(C2468/4095*10))/2400)</f>
        <v>218.705035971223</v>
      </c>
      <c r="G2468" s="3" t="n">
        <f aca="false">D2468/4095*10/((10-(D2468/4095*10))/2400)</f>
        <v>308.930540242558</v>
      </c>
    </row>
    <row r="2469" customFormat="false" ht="14.65" hidden="false" customHeight="false" outlineLevel="0" collapsed="false">
      <c r="A2469" s="2" t="n">
        <v>24.67</v>
      </c>
      <c r="B2469" s="1" t="n">
        <v>134</v>
      </c>
      <c r="C2469" s="1" t="n">
        <v>342</v>
      </c>
      <c r="D2469" s="1" t="n">
        <v>467</v>
      </c>
      <c r="E2469" s="3" t="n">
        <f aca="false">B2469/4095*10/((10-(B2469/4095*10))/2400)</f>
        <v>81.1916182782126</v>
      </c>
      <c r="F2469" s="3" t="n">
        <f aca="false">C2469/4095*10/((10-(C2469/4095*10))/2400)</f>
        <v>218.705035971223</v>
      </c>
      <c r="G2469" s="3" t="n">
        <f aca="false">D2469/4095*10/((10-(D2469/4095*10))/2400)</f>
        <v>308.930540242558</v>
      </c>
    </row>
    <row r="2470" customFormat="false" ht="14.65" hidden="false" customHeight="false" outlineLevel="0" collapsed="false">
      <c r="A2470" s="2" t="n">
        <v>24.68</v>
      </c>
      <c r="B2470" s="1" t="n">
        <v>134</v>
      </c>
      <c r="C2470" s="1" t="n">
        <v>342</v>
      </c>
      <c r="D2470" s="1" t="n">
        <v>467</v>
      </c>
      <c r="E2470" s="3" t="n">
        <f aca="false">B2470/4095*10/((10-(B2470/4095*10))/2400)</f>
        <v>81.1916182782126</v>
      </c>
      <c r="F2470" s="3" t="n">
        <f aca="false">C2470/4095*10/((10-(C2470/4095*10))/2400)</f>
        <v>218.705035971223</v>
      </c>
      <c r="G2470" s="3" t="n">
        <f aca="false">D2470/4095*10/((10-(D2470/4095*10))/2400)</f>
        <v>308.930540242558</v>
      </c>
    </row>
    <row r="2471" customFormat="false" ht="14.65" hidden="false" customHeight="false" outlineLevel="0" collapsed="false">
      <c r="A2471" s="2" t="n">
        <v>24.69</v>
      </c>
      <c r="B2471" s="1" t="n">
        <v>133</v>
      </c>
      <c r="C2471" s="1" t="n">
        <v>342</v>
      </c>
      <c r="D2471" s="1" t="n">
        <v>467</v>
      </c>
      <c r="E2471" s="3" t="n">
        <f aca="false">B2471/4095*10/((10-(B2471/4095*10))/2400)</f>
        <v>80.565371024735</v>
      </c>
      <c r="F2471" s="3" t="n">
        <f aca="false">C2471/4095*10/((10-(C2471/4095*10))/2400)</f>
        <v>218.705035971223</v>
      </c>
      <c r="G2471" s="3" t="n">
        <f aca="false">D2471/4095*10/((10-(D2471/4095*10))/2400)</f>
        <v>308.930540242558</v>
      </c>
    </row>
    <row r="2472" customFormat="false" ht="14.65" hidden="false" customHeight="false" outlineLevel="0" collapsed="false">
      <c r="A2472" s="2" t="n">
        <v>24.7</v>
      </c>
      <c r="B2472" s="1" t="n">
        <v>133</v>
      </c>
      <c r="C2472" s="1" t="n">
        <v>342</v>
      </c>
      <c r="D2472" s="1" t="n">
        <v>466</v>
      </c>
      <c r="E2472" s="3" t="n">
        <f aca="false">B2472/4095*10/((10-(B2472/4095*10))/2400)</f>
        <v>80.565371024735</v>
      </c>
      <c r="F2472" s="3" t="n">
        <f aca="false">C2472/4095*10/((10-(C2472/4095*10))/2400)</f>
        <v>218.705035971223</v>
      </c>
      <c r="G2472" s="3" t="n">
        <f aca="false">D2472/4095*10/((10-(D2472/4095*10))/2400)</f>
        <v>308.184072747313</v>
      </c>
    </row>
    <row r="2473" customFormat="false" ht="14.65" hidden="false" customHeight="false" outlineLevel="0" collapsed="false">
      <c r="A2473" s="2" t="n">
        <v>24.71</v>
      </c>
      <c r="B2473" s="1" t="n">
        <v>134</v>
      </c>
      <c r="C2473" s="1" t="n">
        <v>342</v>
      </c>
      <c r="D2473" s="1" t="n">
        <v>466</v>
      </c>
      <c r="E2473" s="3" t="n">
        <f aca="false">B2473/4095*10/((10-(B2473/4095*10))/2400)</f>
        <v>81.1916182782126</v>
      </c>
      <c r="F2473" s="3" t="n">
        <f aca="false">C2473/4095*10/((10-(C2473/4095*10))/2400)</f>
        <v>218.705035971223</v>
      </c>
      <c r="G2473" s="3" t="n">
        <f aca="false">D2473/4095*10/((10-(D2473/4095*10))/2400)</f>
        <v>308.184072747313</v>
      </c>
    </row>
    <row r="2474" customFormat="false" ht="14.65" hidden="false" customHeight="false" outlineLevel="0" collapsed="false">
      <c r="A2474" s="2" t="n">
        <v>24.72</v>
      </c>
      <c r="B2474" s="1" t="n">
        <v>134</v>
      </c>
      <c r="C2474" s="1" t="n">
        <v>342</v>
      </c>
      <c r="D2474" s="1" t="n">
        <v>466</v>
      </c>
      <c r="E2474" s="3" t="n">
        <f aca="false">B2474/4095*10/((10-(B2474/4095*10))/2400)</f>
        <v>81.1916182782126</v>
      </c>
      <c r="F2474" s="3" t="n">
        <f aca="false">C2474/4095*10/((10-(C2474/4095*10))/2400)</f>
        <v>218.705035971223</v>
      </c>
      <c r="G2474" s="3" t="n">
        <f aca="false">D2474/4095*10/((10-(D2474/4095*10))/2400)</f>
        <v>308.184072747313</v>
      </c>
    </row>
    <row r="2475" customFormat="false" ht="14.65" hidden="false" customHeight="false" outlineLevel="0" collapsed="false">
      <c r="A2475" s="2" t="n">
        <v>24.73</v>
      </c>
      <c r="B2475" s="1" t="n">
        <v>133</v>
      </c>
      <c r="C2475" s="1" t="n">
        <v>342</v>
      </c>
      <c r="D2475" s="1" t="n">
        <v>466</v>
      </c>
      <c r="E2475" s="3" t="n">
        <f aca="false">B2475/4095*10/((10-(B2475/4095*10))/2400)</f>
        <v>80.565371024735</v>
      </c>
      <c r="F2475" s="3" t="n">
        <f aca="false">C2475/4095*10/((10-(C2475/4095*10))/2400)</f>
        <v>218.705035971223</v>
      </c>
      <c r="G2475" s="3" t="n">
        <f aca="false">D2475/4095*10/((10-(D2475/4095*10))/2400)</f>
        <v>308.184072747313</v>
      </c>
    </row>
    <row r="2476" customFormat="false" ht="14.65" hidden="false" customHeight="false" outlineLevel="0" collapsed="false">
      <c r="A2476" s="2" t="n">
        <v>24.74</v>
      </c>
      <c r="B2476" s="1" t="n">
        <v>133</v>
      </c>
      <c r="C2476" s="1" t="n">
        <v>342</v>
      </c>
      <c r="D2476" s="1" t="n">
        <v>466</v>
      </c>
      <c r="E2476" s="3" t="n">
        <f aca="false">B2476/4095*10/((10-(B2476/4095*10))/2400)</f>
        <v>80.565371024735</v>
      </c>
      <c r="F2476" s="3" t="n">
        <f aca="false">C2476/4095*10/((10-(C2476/4095*10))/2400)</f>
        <v>218.705035971223</v>
      </c>
      <c r="G2476" s="3" t="n">
        <f aca="false">D2476/4095*10/((10-(D2476/4095*10))/2400)</f>
        <v>308.184072747313</v>
      </c>
    </row>
    <row r="2477" customFormat="false" ht="14.65" hidden="false" customHeight="false" outlineLevel="0" collapsed="false">
      <c r="A2477" s="2" t="n">
        <v>24.75</v>
      </c>
      <c r="B2477" s="1" t="n">
        <v>133</v>
      </c>
      <c r="C2477" s="1" t="n">
        <v>341</v>
      </c>
      <c r="D2477" s="1" t="n">
        <v>466</v>
      </c>
      <c r="E2477" s="3" t="n">
        <f aca="false">B2477/4095*10/((10-(B2477/4095*10))/2400)</f>
        <v>80.565371024735</v>
      </c>
      <c r="F2477" s="3" t="n">
        <f aca="false">C2477/4095*10/((10-(C2477/4095*10))/2400)</f>
        <v>218.007458710709</v>
      </c>
      <c r="G2477" s="3" t="n">
        <f aca="false">D2477/4095*10/((10-(D2477/4095*10))/2400)</f>
        <v>308.184072747313</v>
      </c>
    </row>
    <row r="2478" customFormat="false" ht="14.65" hidden="false" customHeight="false" outlineLevel="0" collapsed="false">
      <c r="A2478" s="2" t="n">
        <v>24.76</v>
      </c>
      <c r="B2478" s="1" t="n">
        <v>133</v>
      </c>
      <c r="C2478" s="1" t="n">
        <v>341</v>
      </c>
      <c r="D2478" s="1" t="n">
        <v>466</v>
      </c>
      <c r="E2478" s="3" t="n">
        <f aca="false">B2478/4095*10/((10-(B2478/4095*10))/2400)</f>
        <v>80.565371024735</v>
      </c>
      <c r="F2478" s="3" t="n">
        <f aca="false">C2478/4095*10/((10-(C2478/4095*10))/2400)</f>
        <v>218.007458710709</v>
      </c>
      <c r="G2478" s="3" t="n">
        <f aca="false">D2478/4095*10/((10-(D2478/4095*10))/2400)</f>
        <v>308.184072747313</v>
      </c>
    </row>
    <row r="2479" customFormat="false" ht="14.65" hidden="false" customHeight="false" outlineLevel="0" collapsed="false">
      <c r="A2479" s="2" t="n">
        <v>24.77</v>
      </c>
      <c r="B2479" s="1" t="n">
        <v>133</v>
      </c>
      <c r="C2479" s="1" t="n">
        <v>342</v>
      </c>
      <c r="D2479" s="1" t="n">
        <v>466</v>
      </c>
      <c r="E2479" s="3" t="n">
        <f aca="false">B2479/4095*10/((10-(B2479/4095*10))/2400)</f>
        <v>80.565371024735</v>
      </c>
      <c r="F2479" s="3" t="n">
        <f aca="false">C2479/4095*10/((10-(C2479/4095*10))/2400)</f>
        <v>218.705035971223</v>
      </c>
      <c r="G2479" s="3" t="n">
        <f aca="false">D2479/4095*10/((10-(D2479/4095*10))/2400)</f>
        <v>308.184072747313</v>
      </c>
    </row>
    <row r="2480" customFormat="false" ht="14.65" hidden="false" customHeight="false" outlineLevel="0" collapsed="false">
      <c r="A2480" s="2" t="n">
        <v>24.78</v>
      </c>
      <c r="B2480" s="1" t="n">
        <v>133</v>
      </c>
      <c r="C2480" s="1" t="n">
        <v>341</v>
      </c>
      <c r="D2480" s="1" t="n">
        <v>466</v>
      </c>
      <c r="E2480" s="3" t="n">
        <f aca="false">B2480/4095*10/((10-(B2480/4095*10))/2400)</f>
        <v>80.565371024735</v>
      </c>
      <c r="F2480" s="3" t="n">
        <f aca="false">C2480/4095*10/((10-(C2480/4095*10))/2400)</f>
        <v>218.007458710709</v>
      </c>
      <c r="G2480" s="3" t="n">
        <f aca="false">D2480/4095*10/((10-(D2480/4095*10))/2400)</f>
        <v>308.184072747313</v>
      </c>
    </row>
    <row r="2481" customFormat="false" ht="14.65" hidden="false" customHeight="false" outlineLevel="0" collapsed="false">
      <c r="A2481" s="2" t="n">
        <v>24.79</v>
      </c>
      <c r="B2481" s="1" t="n">
        <v>133</v>
      </c>
      <c r="C2481" s="1" t="n">
        <v>341</v>
      </c>
      <c r="D2481" s="1" t="n">
        <v>466</v>
      </c>
      <c r="E2481" s="3" t="n">
        <f aca="false">B2481/4095*10/((10-(B2481/4095*10))/2400)</f>
        <v>80.565371024735</v>
      </c>
      <c r="F2481" s="3" t="n">
        <f aca="false">C2481/4095*10/((10-(C2481/4095*10))/2400)</f>
        <v>218.007458710709</v>
      </c>
      <c r="G2481" s="3" t="n">
        <f aca="false">D2481/4095*10/((10-(D2481/4095*10))/2400)</f>
        <v>308.184072747313</v>
      </c>
    </row>
    <row r="2482" customFormat="false" ht="14.65" hidden="false" customHeight="false" outlineLevel="0" collapsed="false">
      <c r="A2482" s="2" t="n">
        <v>24.8</v>
      </c>
      <c r="B2482" s="1" t="n">
        <v>133</v>
      </c>
      <c r="C2482" s="1" t="n">
        <v>341</v>
      </c>
      <c r="D2482" s="1" t="n">
        <v>466</v>
      </c>
      <c r="E2482" s="3" t="n">
        <f aca="false">B2482/4095*10/((10-(B2482/4095*10))/2400)</f>
        <v>80.565371024735</v>
      </c>
      <c r="F2482" s="3" t="n">
        <f aca="false">C2482/4095*10/((10-(C2482/4095*10))/2400)</f>
        <v>218.007458710709</v>
      </c>
      <c r="G2482" s="3" t="n">
        <f aca="false">D2482/4095*10/((10-(D2482/4095*10))/2400)</f>
        <v>308.184072747313</v>
      </c>
    </row>
    <row r="2483" customFormat="false" ht="14.65" hidden="false" customHeight="false" outlineLevel="0" collapsed="false">
      <c r="A2483" s="2" t="n">
        <v>24.81</v>
      </c>
      <c r="B2483" s="1" t="n">
        <v>133</v>
      </c>
      <c r="C2483" s="1" t="n">
        <v>342</v>
      </c>
      <c r="D2483" s="1" t="n">
        <v>466</v>
      </c>
      <c r="E2483" s="3" t="n">
        <f aca="false">B2483/4095*10/((10-(B2483/4095*10))/2400)</f>
        <v>80.565371024735</v>
      </c>
      <c r="F2483" s="3" t="n">
        <f aca="false">C2483/4095*10/((10-(C2483/4095*10))/2400)</f>
        <v>218.705035971223</v>
      </c>
      <c r="G2483" s="3" t="n">
        <f aca="false">D2483/4095*10/((10-(D2483/4095*10))/2400)</f>
        <v>308.184072747313</v>
      </c>
    </row>
    <row r="2484" customFormat="false" ht="14.65" hidden="false" customHeight="false" outlineLevel="0" collapsed="false">
      <c r="A2484" s="2" t="n">
        <v>24.82</v>
      </c>
      <c r="B2484" s="1" t="n">
        <v>133</v>
      </c>
      <c r="C2484" s="1" t="n">
        <v>342</v>
      </c>
      <c r="D2484" s="1" t="n">
        <v>466</v>
      </c>
      <c r="E2484" s="3" t="n">
        <f aca="false">B2484/4095*10/((10-(B2484/4095*10))/2400)</f>
        <v>80.565371024735</v>
      </c>
      <c r="F2484" s="3" t="n">
        <f aca="false">C2484/4095*10/((10-(C2484/4095*10))/2400)</f>
        <v>218.705035971223</v>
      </c>
      <c r="G2484" s="3" t="n">
        <f aca="false">D2484/4095*10/((10-(D2484/4095*10))/2400)</f>
        <v>308.184072747313</v>
      </c>
    </row>
    <row r="2485" customFormat="false" ht="14.65" hidden="false" customHeight="false" outlineLevel="0" collapsed="false">
      <c r="A2485" s="2" t="n">
        <v>24.83</v>
      </c>
      <c r="B2485" s="1" t="n">
        <v>132</v>
      </c>
      <c r="C2485" s="1" t="n">
        <v>342</v>
      </c>
      <c r="D2485" s="1" t="n">
        <v>466</v>
      </c>
      <c r="E2485" s="3" t="n">
        <f aca="false">B2485/4095*10/((10-(B2485/4095*10))/2400)</f>
        <v>79.9394398183195</v>
      </c>
      <c r="F2485" s="3" t="n">
        <f aca="false">C2485/4095*10/((10-(C2485/4095*10))/2400)</f>
        <v>218.705035971223</v>
      </c>
      <c r="G2485" s="3" t="n">
        <f aca="false">D2485/4095*10/((10-(D2485/4095*10))/2400)</f>
        <v>308.184072747313</v>
      </c>
    </row>
    <row r="2486" customFormat="false" ht="14.65" hidden="false" customHeight="false" outlineLevel="0" collapsed="false">
      <c r="A2486" s="2" t="n">
        <v>24.84</v>
      </c>
      <c r="B2486" s="1" t="n">
        <v>133</v>
      </c>
      <c r="C2486" s="1" t="n">
        <v>342</v>
      </c>
      <c r="D2486" s="1" t="n">
        <v>465</v>
      </c>
      <c r="E2486" s="3" t="n">
        <f aca="false">B2486/4095*10/((10-(B2486/4095*10))/2400)</f>
        <v>80.565371024735</v>
      </c>
      <c r="F2486" s="3" t="n">
        <f aca="false">C2486/4095*10/((10-(C2486/4095*10))/2400)</f>
        <v>218.705035971223</v>
      </c>
      <c r="G2486" s="3" t="n">
        <f aca="false">D2486/4095*10/((10-(D2486/4095*10))/2400)</f>
        <v>307.438016528926</v>
      </c>
    </row>
    <row r="2487" customFormat="false" ht="14.65" hidden="false" customHeight="false" outlineLevel="0" collapsed="false">
      <c r="A2487" s="2" t="n">
        <v>24.85</v>
      </c>
      <c r="B2487" s="1" t="n">
        <v>132</v>
      </c>
      <c r="C2487" s="1" t="n">
        <v>342</v>
      </c>
      <c r="D2487" s="1" t="n">
        <v>465</v>
      </c>
      <c r="E2487" s="3" t="n">
        <f aca="false">B2487/4095*10/((10-(B2487/4095*10))/2400)</f>
        <v>79.9394398183195</v>
      </c>
      <c r="F2487" s="3" t="n">
        <f aca="false">C2487/4095*10/((10-(C2487/4095*10))/2400)</f>
        <v>218.705035971223</v>
      </c>
      <c r="G2487" s="3" t="n">
        <f aca="false">D2487/4095*10/((10-(D2487/4095*10))/2400)</f>
        <v>307.438016528926</v>
      </c>
    </row>
    <row r="2488" customFormat="false" ht="14.65" hidden="false" customHeight="false" outlineLevel="0" collapsed="false">
      <c r="A2488" s="2" t="n">
        <v>24.86</v>
      </c>
      <c r="B2488" s="1" t="n">
        <v>132</v>
      </c>
      <c r="C2488" s="1" t="n">
        <v>342</v>
      </c>
      <c r="D2488" s="1" t="n">
        <v>465</v>
      </c>
      <c r="E2488" s="3" t="n">
        <f aca="false">B2488/4095*10/((10-(B2488/4095*10))/2400)</f>
        <v>79.9394398183195</v>
      </c>
      <c r="F2488" s="3" t="n">
        <f aca="false">C2488/4095*10/((10-(C2488/4095*10))/2400)</f>
        <v>218.705035971223</v>
      </c>
      <c r="G2488" s="3" t="n">
        <f aca="false">D2488/4095*10/((10-(D2488/4095*10))/2400)</f>
        <v>307.438016528926</v>
      </c>
    </row>
    <row r="2489" customFormat="false" ht="14.65" hidden="false" customHeight="false" outlineLevel="0" collapsed="false">
      <c r="A2489" s="2" t="n">
        <v>24.87</v>
      </c>
      <c r="B2489" s="1" t="n">
        <v>132</v>
      </c>
      <c r="C2489" s="1" t="n">
        <v>342</v>
      </c>
      <c r="D2489" s="1" t="n">
        <v>465</v>
      </c>
      <c r="E2489" s="3" t="n">
        <f aca="false">B2489/4095*10/((10-(B2489/4095*10))/2400)</f>
        <v>79.9394398183195</v>
      </c>
      <c r="F2489" s="3" t="n">
        <f aca="false">C2489/4095*10/((10-(C2489/4095*10))/2400)</f>
        <v>218.705035971223</v>
      </c>
      <c r="G2489" s="3" t="n">
        <f aca="false">D2489/4095*10/((10-(D2489/4095*10))/2400)</f>
        <v>307.438016528926</v>
      </c>
    </row>
    <row r="2490" customFormat="false" ht="14.65" hidden="false" customHeight="false" outlineLevel="0" collapsed="false">
      <c r="A2490" s="2" t="n">
        <v>24.88</v>
      </c>
      <c r="B2490" s="1" t="n">
        <v>132</v>
      </c>
      <c r="C2490" s="1" t="n">
        <v>342</v>
      </c>
      <c r="D2490" s="1" t="n">
        <v>465</v>
      </c>
      <c r="E2490" s="3" t="n">
        <f aca="false">B2490/4095*10/((10-(B2490/4095*10))/2400)</f>
        <v>79.9394398183195</v>
      </c>
      <c r="F2490" s="3" t="n">
        <f aca="false">C2490/4095*10/((10-(C2490/4095*10))/2400)</f>
        <v>218.705035971223</v>
      </c>
      <c r="G2490" s="3" t="n">
        <f aca="false">D2490/4095*10/((10-(D2490/4095*10))/2400)</f>
        <v>307.438016528926</v>
      </c>
    </row>
    <row r="2491" customFormat="false" ht="14.65" hidden="false" customHeight="false" outlineLevel="0" collapsed="false">
      <c r="A2491" s="2" t="n">
        <v>24.89</v>
      </c>
      <c r="B2491" s="1" t="n">
        <v>132</v>
      </c>
      <c r="C2491" s="1" t="n">
        <v>342</v>
      </c>
      <c r="D2491" s="1" t="n">
        <v>465</v>
      </c>
      <c r="E2491" s="3" t="n">
        <f aca="false">B2491/4095*10/((10-(B2491/4095*10))/2400)</f>
        <v>79.9394398183195</v>
      </c>
      <c r="F2491" s="3" t="n">
        <f aca="false">C2491/4095*10/((10-(C2491/4095*10))/2400)</f>
        <v>218.705035971223</v>
      </c>
      <c r="G2491" s="3" t="n">
        <f aca="false">D2491/4095*10/((10-(D2491/4095*10))/2400)</f>
        <v>307.438016528926</v>
      </c>
    </row>
    <row r="2492" customFormat="false" ht="14.65" hidden="false" customHeight="false" outlineLevel="0" collapsed="false">
      <c r="A2492" s="2" t="n">
        <v>24.9</v>
      </c>
      <c r="B2492" s="1" t="n">
        <v>132</v>
      </c>
      <c r="C2492" s="1" t="n">
        <v>342</v>
      </c>
      <c r="D2492" s="1" t="n">
        <v>465</v>
      </c>
      <c r="E2492" s="3" t="n">
        <f aca="false">B2492/4095*10/((10-(B2492/4095*10))/2400)</f>
        <v>79.9394398183195</v>
      </c>
      <c r="F2492" s="3" t="n">
        <f aca="false">C2492/4095*10/((10-(C2492/4095*10))/2400)</f>
        <v>218.705035971223</v>
      </c>
      <c r="G2492" s="3" t="n">
        <f aca="false">D2492/4095*10/((10-(D2492/4095*10))/2400)</f>
        <v>307.438016528926</v>
      </c>
    </row>
    <row r="2493" customFormat="false" ht="14.65" hidden="false" customHeight="false" outlineLevel="0" collapsed="false">
      <c r="A2493" s="2" t="n">
        <v>24.91</v>
      </c>
      <c r="B2493" s="1" t="n">
        <v>132</v>
      </c>
      <c r="C2493" s="1" t="n">
        <v>342</v>
      </c>
      <c r="D2493" s="1" t="n">
        <v>465</v>
      </c>
      <c r="E2493" s="3" t="n">
        <f aca="false">B2493/4095*10/((10-(B2493/4095*10))/2400)</f>
        <v>79.9394398183195</v>
      </c>
      <c r="F2493" s="3" t="n">
        <f aca="false">C2493/4095*10/((10-(C2493/4095*10))/2400)</f>
        <v>218.705035971223</v>
      </c>
      <c r="G2493" s="3" t="n">
        <f aca="false">D2493/4095*10/((10-(D2493/4095*10))/2400)</f>
        <v>307.438016528926</v>
      </c>
    </row>
    <row r="2494" customFormat="false" ht="14.65" hidden="false" customHeight="false" outlineLevel="0" collapsed="false">
      <c r="A2494" s="2" t="n">
        <v>24.92</v>
      </c>
      <c r="B2494" s="1" t="n">
        <v>132</v>
      </c>
      <c r="C2494" s="1" t="n">
        <v>342</v>
      </c>
      <c r="D2494" s="1" t="n">
        <v>465</v>
      </c>
      <c r="E2494" s="3" t="n">
        <f aca="false">B2494/4095*10/((10-(B2494/4095*10))/2400)</f>
        <v>79.9394398183195</v>
      </c>
      <c r="F2494" s="3" t="n">
        <f aca="false">C2494/4095*10/((10-(C2494/4095*10))/2400)</f>
        <v>218.705035971223</v>
      </c>
      <c r="G2494" s="3" t="n">
        <f aca="false">D2494/4095*10/((10-(D2494/4095*10))/2400)</f>
        <v>307.438016528926</v>
      </c>
    </row>
    <row r="2495" customFormat="false" ht="14.65" hidden="false" customHeight="false" outlineLevel="0" collapsed="false">
      <c r="A2495" s="2" t="n">
        <v>24.93</v>
      </c>
      <c r="B2495" s="1" t="n">
        <v>132</v>
      </c>
      <c r="C2495" s="1" t="n">
        <v>342</v>
      </c>
      <c r="D2495" s="1" t="n">
        <v>465</v>
      </c>
      <c r="E2495" s="3" t="n">
        <f aca="false">B2495/4095*10/((10-(B2495/4095*10))/2400)</f>
        <v>79.9394398183195</v>
      </c>
      <c r="F2495" s="3" t="n">
        <f aca="false">C2495/4095*10/((10-(C2495/4095*10))/2400)</f>
        <v>218.705035971223</v>
      </c>
      <c r="G2495" s="3" t="n">
        <f aca="false">D2495/4095*10/((10-(D2495/4095*10))/2400)</f>
        <v>307.438016528926</v>
      </c>
    </row>
    <row r="2496" customFormat="false" ht="14.65" hidden="false" customHeight="false" outlineLevel="0" collapsed="false">
      <c r="A2496" s="2" t="n">
        <v>24.94</v>
      </c>
      <c r="B2496" s="1" t="n">
        <v>132</v>
      </c>
      <c r="C2496" s="1" t="n">
        <v>342</v>
      </c>
      <c r="D2496" s="1" t="n">
        <v>465</v>
      </c>
      <c r="E2496" s="3" t="n">
        <f aca="false">B2496/4095*10/((10-(B2496/4095*10))/2400)</f>
        <v>79.9394398183195</v>
      </c>
      <c r="F2496" s="3" t="n">
        <f aca="false">C2496/4095*10/((10-(C2496/4095*10))/2400)</f>
        <v>218.705035971223</v>
      </c>
      <c r="G2496" s="3" t="n">
        <f aca="false">D2496/4095*10/((10-(D2496/4095*10))/2400)</f>
        <v>307.438016528926</v>
      </c>
    </row>
    <row r="2497" customFormat="false" ht="14.65" hidden="false" customHeight="false" outlineLevel="0" collapsed="false">
      <c r="A2497" s="2" t="n">
        <v>24.95</v>
      </c>
      <c r="B2497" s="1" t="n">
        <v>132</v>
      </c>
      <c r="C2497" s="1" t="n">
        <v>342</v>
      </c>
      <c r="D2497" s="1" t="n">
        <v>465</v>
      </c>
      <c r="E2497" s="3" t="n">
        <f aca="false">B2497/4095*10/((10-(B2497/4095*10))/2400)</f>
        <v>79.9394398183195</v>
      </c>
      <c r="F2497" s="3" t="n">
        <f aca="false">C2497/4095*10/((10-(C2497/4095*10))/2400)</f>
        <v>218.705035971223</v>
      </c>
      <c r="G2497" s="3" t="n">
        <f aca="false">D2497/4095*10/((10-(D2497/4095*10))/2400)</f>
        <v>307.438016528926</v>
      </c>
    </row>
    <row r="2498" customFormat="false" ht="14.65" hidden="false" customHeight="false" outlineLevel="0" collapsed="false">
      <c r="A2498" s="2" t="n">
        <v>24.96</v>
      </c>
      <c r="B2498" s="1" t="n">
        <v>132</v>
      </c>
      <c r="C2498" s="1" t="n">
        <v>342</v>
      </c>
      <c r="D2498" s="1" t="n">
        <v>464</v>
      </c>
      <c r="E2498" s="3" t="n">
        <f aca="false">B2498/4095*10/((10-(B2498/4095*10))/2400)</f>
        <v>79.9394398183195</v>
      </c>
      <c r="F2498" s="3" t="n">
        <f aca="false">C2498/4095*10/((10-(C2498/4095*10))/2400)</f>
        <v>218.705035971223</v>
      </c>
      <c r="G2498" s="3" t="n">
        <f aca="false">D2498/4095*10/((10-(D2498/4095*10))/2400)</f>
        <v>306.69237124759</v>
      </c>
    </row>
    <row r="2499" customFormat="false" ht="14.65" hidden="false" customHeight="false" outlineLevel="0" collapsed="false">
      <c r="A2499" s="2" t="n">
        <v>24.97</v>
      </c>
      <c r="B2499" s="1" t="n">
        <v>132</v>
      </c>
      <c r="C2499" s="1" t="n">
        <v>342</v>
      </c>
      <c r="D2499" s="1" t="n">
        <v>465</v>
      </c>
      <c r="E2499" s="3" t="n">
        <f aca="false">B2499/4095*10/((10-(B2499/4095*10))/2400)</f>
        <v>79.9394398183195</v>
      </c>
      <c r="F2499" s="3" t="n">
        <f aca="false">C2499/4095*10/((10-(C2499/4095*10))/2400)</f>
        <v>218.705035971223</v>
      </c>
      <c r="G2499" s="3" t="n">
        <f aca="false">D2499/4095*10/((10-(D2499/4095*10))/2400)</f>
        <v>307.438016528926</v>
      </c>
    </row>
    <row r="2500" customFormat="false" ht="14.65" hidden="false" customHeight="false" outlineLevel="0" collapsed="false">
      <c r="A2500" s="2" t="n">
        <v>24.98</v>
      </c>
      <c r="B2500" s="1" t="n">
        <v>132</v>
      </c>
      <c r="C2500" s="1" t="n">
        <v>342</v>
      </c>
      <c r="D2500" s="1" t="n">
        <v>465</v>
      </c>
      <c r="E2500" s="3" t="n">
        <f aca="false">B2500/4095*10/((10-(B2500/4095*10))/2400)</f>
        <v>79.9394398183195</v>
      </c>
      <c r="F2500" s="3" t="n">
        <f aca="false">C2500/4095*10/((10-(C2500/4095*10))/2400)</f>
        <v>218.705035971223</v>
      </c>
      <c r="G2500" s="3" t="n">
        <f aca="false">D2500/4095*10/((10-(D2500/4095*10))/2400)</f>
        <v>307.438016528926</v>
      </c>
    </row>
    <row r="2501" customFormat="false" ht="14.65" hidden="false" customHeight="false" outlineLevel="0" collapsed="false">
      <c r="A2501" s="2" t="n">
        <v>24.99</v>
      </c>
      <c r="B2501" s="1" t="n">
        <v>132</v>
      </c>
      <c r="C2501" s="1" t="n">
        <v>341</v>
      </c>
      <c r="D2501" s="1" t="n">
        <v>465</v>
      </c>
      <c r="E2501" s="3" t="n">
        <f aca="false">B2501/4095*10/((10-(B2501/4095*10))/2400)</f>
        <v>79.9394398183195</v>
      </c>
      <c r="F2501" s="3" t="n">
        <f aca="false">C2501/4095*10/((10-(C2501/4095*10))/2400)</f>
        <v>218.007458710709</v>
      </c>
      <c r="G2501" s="3" t="n">
        <f aca="false">D2501/4095*10/((10-(D2501/4095*10))/2400)</f>
        <v>307.438016528926</v>
      </c>
    </row>
    <row r="2502" customFormat="false" ht="14.65" hidden="false" customHeight="false" outlineLevel="0" collapsed="false">
      <c r="A2502" s="2" t="n">
        <v>25</v>
      </c>
      <c r="B2502" s="1" t="n">
        <v>132</v>
      </c>
      <c r="C2502" s="1" t="n">
        <v>341</v>
      </c>
      <c r="D2502" s="1" t="n">
        <v>464</v>
      </c>
      <c r="E2502" s="3" t="n">
        <f aca="false">B2502/4095*10/((10-(B2502/4095*10))/2400)</f>
        <v>79.9394398183195</v>
      </c>
      <c r="F2502" s="3" t="n">
        <f aca="false">C2502/4095*10/((10-(C2502/4095*10))/2400)</f>
        <v>218.007458710709</v>
      </c>
      <c r="G2502" s="3" t="n">
        <f aca="false">D2502/4095*10/((10-(D2502/4095*10))/2400)</f>
        <v>306.69237124759</v>
      </c>
    </row>
    <row r="2503" customFormat="false" ht="14.65" hidden="false" customHeight="false" outlineLevel="0" collapsed="false">
      <c r="A2503" s="2" t="n">
        <v>25.01</v>
      </c>
      <c r="B2503" s="1" t="n">
        <v>132</v>
      </c>
      <c r="C2503" s="1" t="n">
        <v>341</v>
      </c>
      <c r="D2503" s="1" t="n">
        <v>465</v>
      </c>
      <c r="E2503" s="3" t="n">
        <f aca="false">B2503/4095*10/((10-(B2503/4095*10))/2400)</f>
        <v>79.9394398183195</v>
      </c>
      <c r="F2503" s="3" t="n">
        <f aca="false">C2503/4095*10/((10-(C2503/4095*10))/2400)</f>
        <v>218.007458710709</v>
      </c>
      <c r="G2503" s="3" t="n">
        <f aca="false">D2503/4095*10/((10-(D2503/4095*10))/2400)</f>
        <v>307.438016528926</v>
      </c>
    </row>
    <row r="2504" customFormat="false" ht="14.65" hidden="false" customHeight="false" outlineLevel="0" collapsed="false">
      <c r="A2504" s="2" t="n">
        <v>25.02</v>
      </c>
      <c r="B2504" s="1" t="n">
        <v>131</v>
      </c>
      <c r="C2504" s="1" t="n">
        <v>341</v>
      </c>
      <c r="D2504" s="1" t="n">
        <v>464</v>
      </c>
      <c r="E2504" s="3" t="n">
        <f aca="false">B2504/4095*10/((10-(B2504/4095*10))/2400)</f>
        <v>79.313824419778</v>
      </c>
      <c r="F2504" s="3" t="n">
        <f aca="false">C2504/4095*10/((10-(C2504/4095*10))/2400)</f>
        <v>218.007458710709</v>
      </c>
      <c r="G2504" s="3" t="n">
        <f aca="false">D2504/4095*10/((10-(D2504/4095*10))/2400)</f>
        <v>306.69237124759</v>
      </c>
    </row>
    <row r="2505" customFormat="false" ht="14.65" hidden="false" customHeight="false" outlineLevel="0" collapsed="false">
      <c r="A2505" s="2" t="n">
        <v>25.03</v>
      </c>
      <c r="B2505" s="1" t="n">
        <v>131</v>
      </c>
      <c r="C2505" s="1" t="n">
        <v>341</v>
      </c>
      <c r="D2505" s="1" t="n">
        <v>465</v>
      </c>
      <c r="E2505" s="3" t="n">
        <f aca="false">B2505/4095*10/((10-(B2505/4095*10))/2400)</f>
        <v>79.313824419778</v>
      </c>
      <c r="F2505" s="3" t="n">
        <f aca="false">C2505/4095*10/((10-(C2505/4095*10))/2400)</f>
        <v>218.007458710709</v>
      </c>
      <c r="G2505" s="3" t="n">
        <f aca="false">D2505/4095*10/((10-(D2505/4095*10))/2400)</f>
        <v>307.438016528926</v>
      </c>
    </row>
    <row r="2506" customFormat="false" ht="14.65" hidden="false" customHeight="false" outlineLevel="0" collapsed="false">
      <c r="A2506" s="2" t="n">
        <v>25.04</v>
      </c>
      <c r="B2506" s="1" t="n">
        <v>131</v>
      </c>
      <c r="C2506" s="1" t="n">
        <v>341</v>
      </c>
      <c r="D2506" s="1" t="n">
        <v>464</v>
      </c>
      <c r="E2506" s="3" t="n">
        <f aca="false">B2506/4095*10/((10-(B2506/4095*10))/2400)</f>
        <v>79.313824419778</v>
      </c>
      <c r="F2506" s="3" t="n">
        <f aca="false">C2506/4095*10/((10-(C2506/4095*10))/2400)</f>
        <v>218.007458710709</v>
      </c>
      <c r="G2506" s="3" t="n">
        <f aca="false">D2506/4095*10/((10-(D2506/4095*10))/2400)</f>
        <v>306.69237124759</v>
      </c>
    </row>
    <row r="2507" customFormat="false" ht="14.65" hidden="false" customHeight="false" outlineLevel="0" collapsed="false">
      <c r="A2507" s="2" t="n">
        <v>25.05</v>
      </c>
      <c r="B2507" s="1" t="n">
        <v>131</v>
      </c>
      <c r="C2507" s="1" t="n">
        <v>341</v>
      </c>
      <c r="D2507" s="1" t="n">
        <v>465</v>
      </c>
      <c r="E2507" s="3" t="n">
        <f aca="false">B2507/4095*10/((10-(B2507/4095*10))/2400)</f>
        <v>79.313824419778</v>
      </c>
      <c r="F2507" s="3" t="n">
        <f aca="false">C2507/4095*10/((10-(C2507/4095*10))/2400)</f>
        <v>218.007458710709</v>
      </c>
      <c r="G2507" s="3" t="n">
        <f aca="false">D2507/4095*10/((10-(D2507/4095*10))/2400)</f>
        <v>307.438016528926</v>
      </c>
    </row>
    <row r="2508" customFormat="false" ht="14.65" hidden="false" customHeight="false" outlineLevel="0" collapsed="false">
      <c r="A2508" s="2" t="n">
        <v>25.06</v>
      </c>
      <c r="B2508" s="1" t="n">
        <v>131</v>
      </c>
      <c r="C2508" s="1" t="n">
        <v>340</v>
      </c>
      <c r="D2508" s="1" t="n">
        <v>464</v>
      </c>
      <c r="E2508" s="3" t="n">
        <f aca="false">B2508/4095*10/((10-(B2508/4095*10))/2400)</f>
        <v>79.313824419778</v>
      </c>
      <c r="F2508" s="3" t="n">
        <f aca="false">C2508/4095*10/((10-(C2508/4095*10))/2400)</f>
        <v>217.310252996005</v>
      </c>
      <c r="G2508" s="3" t="n">
        <f aca="false">D2508/4095*10/((10-(D2508/4095*10))/2400)</f>
        <v>306.69237124759</v>
      </c>
    </row>
    <row r="2509" customFormat="false" ht="14.65" hidden="false" customHeight="false" outlineLevel="0" collapsed="false">
      <c r="A2509" s="2" t="n">
        <v>25.07</v>
      </c>
      <c r="B2509" s="1" t="n">
        <v>131</v>
      </c>
      <c r="C2509" s="1" t="n">
        <v>340</v>
      </c>
      <c r="D2509" s="1" t="n">
        <v>465</v>
      </c>
      <c r="E2509" s="3" t="n">
        <f aca="false">B2509/4095*10/((10-(B2509/4095*10))/2400)</f>
        <v>79.313824419778</v>
      </c>
      <c r="F2509" s="3" t="n">
        <f aca="false">C2509/4095*10/((10-(C2509/4095*10))/2400)</f>
        <v>217.310252996005</v>
      </c>
      <c r="G2509" s="3" t="n">
        <f aca="false">D2509/4095*10/((10-(D2509/4095*10))/2400)</f>
        <v>307.438016528926</v>
      </c>
    </row>
    <row r="2510" customFormat="false" ht="14.65" hidden="false" customHeight="false" outlineLevel="0" collapsed="false">
      <c r="A2510" s="2" t="n">
        <v>25.08</v>
      </c>
      <c r="B2510" s="1" t="n">
        <v>131</v>
      </c>
      <c r="C2510" s="1" t="n">
        <v>340</v>
      </c>
      <c r="D2510" s="1" t="n">
        <v>465</v>
      </c>
      <c r="E2510" s="3" t="n">
        <f aca="false">B2510/4095*10/((10-(B2510/4095*10))/2400)</f>
        <v>79.313824419778</v>
      </c>
      <c r="F2510" s="3" t="n">
        <f aca="false">C2510/4095*10/((10-(C2510/4095*10))/2400)</f>
        <v>217.310252996005</v>
      </c>
      <c r="G2510" s="3" t="n">
        <f aca="false">D2510/4095*10/((10-(D2510/4095*10))/2400)</f>
        <v>307.438016528926</v>
      </c>
    </row>
    <row r="2511" customFormat="false" ht="14.65" hidden="false" customHeight="false" outlineLevel="0" collapsed="false">
      <c r="A2511" s="2" t="n">
        <v>25.09</v>
      </c>
      <c r="B2511" s="1" t="n">
        <v>131</v>
      </c>
      <c r="C2511" s="1" t="n">
        <v>340</v>
      </c>
      <c r="D2511" s="1" t="n">
        <v>465</v>
      </c>
      <c r="E2511" s="3" t="n">
        <f aca="false">B2511/4095*10/((10-(B2511/4095*10))/2400)</f>
        <v>79.313824419778</v>
      </c>
      <c r="F2511" s="3" t="n">
        <f aca="false">C2511/4095*10/((10-(C2511/4095*10))/2400)</f>
        <v>217.310252996005</v>
      </c>
      <c r="G2511" s="3" t="n">
        <f aca="false">D2511/4095*10/((10-(D2511/4095*10))/2400)</f>
        <v>307.438016528926</v>
      </c>
    </row>
    <row r="2512" customFormat="false" ht="14.65" hidden="false" customHeight="false" outlineLevel="0" collapsed="false">
      <c r="A2512" s="2" t="n">
        <v>25.1</v>
      </c>
      <c r="B2512" s="1" t="n">
        <v>131</v>
      </c>
      <c r="C2512" s="1" t="n">
        <v>340</v>
      </c>
      <c r="D2512" s="1" t="n">
        <v>464</v>
      </c>
      <c r="E2512" s="3" t="n">
        <f aca="false">B2512/4095*10/((10-(B2512/4095*10))/2400)</f>
        <v>79.313824419778</v>
      </c>
      <c r="F2512" s="3" t="n">
        <f aca="false">C2512/4095*10/((10-(C2512/4095*10))/2400)</f>
        <v>217.310252996005</v>
      </c>
      <c r="G2512" s="3" t="n">
        <f aca="false">D2512/4095*10/((10-(D2512/4095*10))/2400)</f>
        <v>306.69237124759</v>
      </c>
    </row>
    <row r="2513" customFormat="false" ht="14.65" hidden="false" customHeight="false" outlineLevel="0" collapsed="false">
      <c r="A2513" s="2" t="n">
        <v>25.11</v>
      </c>
      <c r="B2513" s="1" t="n">
        <v>131</v>
      </c>
      <c r="C2513" s="1" t="n">
        <v>339</v>
      </c>
      <c r="D2513" s="1" t="n">
        <v>464</v>
      </c>
      <c r="E2513" s="3" t="n">
        <f aca="false">B2513/4095*10/((10-(B2513/4095*10))/2400)</f>
        <v>79.313824419778</v>
      </c>
      <c r="F2513" s="3" t="n">
        <f aca="false">C2513/4095*10/((10-(C2513/4095*10))/2400)</f>
        <v>216.613418530351</v>
      </c>
      <c r="G2513" s="3" t="n">
        <f aca="false">D2513/4095*10/((10-(D2513/4095*10))/2400)</f>
        <v>306.69237124759</v>
      </c>
    </row>
    <row r="2514" customFormat="false" ht="14.65" hidden="false" customHeight="false" outlineLevel="0" collapsed="false">
      <c r="A2514" s="2" t="n">
        <v>25.12</v>
      </c>
      <c r="B2514" s="1" t="n">
        <v>131</v>
      </c>
      <c r="C2514" s="1" t="n">
        <v>339</v>
      </c>
      <c r="D2514" s="1" t="n">
        <v>464</v>
      </c>
      <c r="E2514" s="3" t="n">
        <f aca="false">B2514/4095*10/((10-(B2514/4095*10))/2400)</f>
        <v>79.313824419778</v>
      </c>
      <c r="F2514" s="3" t="n">
        <f aca="false">C2514/4095*10/((10-(C2514/4095*10))/2400)</f>
        <v>216.613418530351</v>
      </c>
      <c r="G2514" s="3" t="n">
        <f aca="false">D2514/4095*10/((10-(D2514/4095*10))/2400)</f>
        <v>306.69237124759</v>
      </c>
    </row>
    <row r="2515" customFormat="false" ht="14.65" hidden="false" customHeight="false" outlineLevel="0" collapsed="false">
      <c r="A2515" s="2" t="n">
        <v>25.13</v>
      </c>
      <c r="B2515" s="1" t="n">
        <v>131</v>
      </c>
      <c r="C2515" s="1" t="n">
        <v>339</v>
      </c>
      <c r="D2515" s="1" t="n">
        <v>464</v>
      </c>
      <c r="E2515" s="3" t="n">
        <f aca="false">B2515/4095*10/((10-(B2515/4095*10))/2400)</f>
        <v>79.313824419778</v>
      </c>
      <c r="F2515" s="3" t="n">
        <f aca="false">C2515/4095*10/((10-(C2515/4095*10))/2400)</f>
        <v>216.613418530351</v>
      </c>
      <c r="G2515" s="3" t="n">
        <f aca="false">D2515/4095*10/((10-(D2515/4095*10))/2400)</f>
        <v>306.69237124759</v>
      </c>
    </row>
    <row r="2516" customFormat="false" ht="14.65" hidden="false" customHeight="false" outlineLevel="0" collapsed="false">
      <c r="A2516" s="2" t="n">
        <v>25.14</v>
      </c>
      <c r="B2516" s="1" t="n">
        <v>131</v>
      </c>
      <c r="C2516" s="1" t="n">
        <v>338</v>
      </c>
      <c r="D2516" s="1" t="n">
        <v>464</v>
      </c>
      <c r="E2516" s="3" t="n">
        <f aca="false">B2516/4095*10/((10-(B2516/4095*10))/2400)</f>
        <v>79.313824419778</v>
      </c>
      <c r="F2516" s="3" t="n">
        <f aca="false">C2516/4095*10/((10-(C2516/4095*10))/2400)</f>
        <v>215.916955017301</v>
      </c>
      <c r="G2516" s="3" t="n">
        <f aca="false">D2516/4095*10/((10-(D2516/4095*10))/2400)</f>
        <v>306.69237124759</v>
      </c>
    </row>
    <row r="2517" customFormat="false" ht="14.65" hidden="false" customHeight="false" outlineLevel="0" collapsed="false">
      <c r="A2517" s="2" t="n">
        <v>25.15</v>
      </c>
      <c r="B2517" s="1" t="n">
        <v>131</v>
      </c>
      <c r="C2517" s="1" t="n">
        <v>338</v>
      </c>
      <c r="D2517" s="1" t="n">
        <v>465</v>
      </c>
      <c r="E2517" s="3" t="n">
        <f aca="false">B2517/4095*10/((10-(B2517/4095*10))/2400)</f>
        <v>79.313824419778</v>
      </c>
      <c r="F2517" s="3" t="n">
        <f aca="false">C2517/4095*10/((10-(C2517/4095*10))/2400)</f>
        <v>215.916955017301</v>
      </c>
      <c r="G2517" s="3" t="n">
        <f aca="false">D2517/4095*10/((10-(D2517/4095*10))/2400)</f>
        <v>307.438016528926</v>
      </c>
    </row>
    <row r="2518" customFormat="false" ht="14.65" hidden="false" customHeight="false" outlineLevel="0" collapsed="false">
      <c r="A2518" s="2" t="n">
        <v>25.16</v>
      </c>
      <c r="B2518" s="1" t="n">
        <v>131</v>
      </c>
      <c r="C2518" s="1" t="n">
        <v>338</v>
      </c>
      <c r="D2518" s="1" t="n">
        <v>464</v>
      </c>
      <c r="E2518" s="3" t="n">
        <f aca="false">B2518/4095*10/((10-(B2518/4095*10))/2400)</f>
        <v>79.313824419778</v>
      </c>
      <c r="F2518" s="3" t="n">
        <f aca="false">C2518/4095*10/((10-(C2518/4095*10))/2400)</f>
        <v>215.916955017301</v>
      </c>
      <c r="G2518" s="3" t="n">
        <f aca="false">D2518/4095*10/((10-(D2518/4095*10))/2400)</f>
        <v>306.69237124759</v>
      </c>
    </row>
    <row r="2519" customFormat="false" ht="14.65" hidden="false" customHeight="false" outlineLevel="0" collapsed="false">
      <c r="A2519" s="2" t="n">
        <v>25.17</v>
      </c>
      <c r="B2519" s="1" t="n">
        <v>131</v>
      </c>
      <c r="C2519" s="1" t="n">
        <v>337</v>
      </c>
      <c r="D2519" s="1" t="n">
        <v>464</v>
      </c>
      <c r="E2519" s="3" t="n">
        <f aca="false">B2519/4095*10/((10-(B2519/4095*10))/2400)</f>
        <v>79.313824419778</v>
      </c>
      <c r="F2519" s="3" t="n">
        <f aca="false">C2519/4095*10/((10-(C2519/4095*10))/2400)</f>
        <v>215.220862160724</v>
      </c>
      <c r="G2519" s="3" t="n">
        <f aca="false">D2519/4095*10/((10-(D2519/4095*10))/2400)</f>
        <v>306.69237124759</v>
      </c>
    </row>
    <row r="2520" customFormat="false" ht="14.65" hidden="false" customHeight="false" outlineLevel="0" collapsed="false">
      <c r="A2520" s="2" t="n">
        <v>25.18</v>
      </c>
      <c r="B2520" s="1" t="n">
        <v>130</v>
      </c>
      <c r="C2520" s="1" t="n">
        <v>337</v>
      </c>
      <c r="D2520" s="1" t="n">
        <v>464</v>
      </c>
      <c r="E2520" s="3" t="n">
        <f aca="false">B2520/4095*10/((10-(B2520/4095*10))/2400)</f>
        <v>78.6885245901639</v>
      </c>
      <c r="F2520" s="3" t="n">
        <f aca="false">C2520/4095*10/((10-(C2520/4095*10))/2400)</f>
        <v>215.220862160724</v>
      </c>
      <c r="G2520" s="3" t="n">
        <f aca="false">D2520/4095*10/((10-(D2520/4095*10))/2400)</f>
        <v>306.69237124759</v>
      </c>
    </row>
    <row r="2521" customFormat="false" ht="14.65" hidden="false" customHeight="false" outlineLevel="0" collapsed="false">
      <c r="A2521" s="2" t="n">
        <v>25.19</v>
      </c>
      <c r="B2521" s="1" t="n">
        <v>130</v>
      </c>
      <c r="C2521" s="1" t="n">
        <v>337</v>
      </c>
      <c r="D2521" s="1" t="n">
        <v>464</v>
      </c>
      <c r="E2521" s="3" t="n">
        <f aca="false">B2521/4095*10/((10-(B2521/4095*10))/2400)</f>
        <v>78.6885245901639</v>
      </c>
      <c r="F2521" s="3" t="n">
        <f aca="false">C2521/4095*10/((10-(C2521/4095*10))/2400)</f>
        <v>215.220862160724</v>
      </c>
      <c r="G2521" s="3" t="n">
        <f aca="false">D2521/4095*10/((10-(D2521/4095*10))/2400)</f>
        <v>306.69237124759</v>
      </c>
    </row>
    <row r="2522" customFormat="false" ht="14.65" hidden="false" customHeight="false" outlineLevel="0" collapsed="false">
      <c r="A2522" s="2" t="n">
        <v>25.2</v>
      </c>
      <c r="B2522" s="1" t="n">
        <v>130</v>
      </c>
      <c r="C2522" s="1" t="n">
        <v>337</v>
      </c>
      <c r="D2522" s="1" t="n">
        <v>464</v>
      </c>
      <c r="E2522" s="3" t="n">
        <f aca="false">B2522/4095*10/((10-(B2522/4095*10))/2400)</f>
        <v>78.6885245901639</v>
      </c>
      <c r="F2522" s="3" t="n">
        <f aca="false">C2522/4095*10/((10-(C2522/4095*10))/2400)</f>
        <v>215.220862160724</v>
      </c>
      <c r="G2522" s="3" t="n">
        <f aca="false">D2522/4095*10/((10-(D2522/4095*10))/2400)</f>
        <v>306.69237124759</v>
      </c>
    </row>
    <row r="2523" customFormat="false" ht="14.65" hidden="false" customHeight="false" outlineLevel="0" collapsed="false">
      <c r="A2523" s="2" t="n">
        <v>25.21</v>
      </c>
      <c r="B2523" s="1" t="n">
        <v>130</v>
      </c>
      <c r="C2523" s="1" t="n">
        <v>337</v>
      </c>
      <c r="D2523" s="1" t="n">
        <v>463</v>
      </c>
      <c r="E2523" s="3" t="n">
        <f aca="false">B2523/4095*10/((10-(B2523/4095*10))/2400)</f>
        <v>78.6885245901639</v>
      </c>
      <c r="F2523" s="3" t="n">
        <f aca="false">C2523/4095*10/((10-(C2523/4095*10))/2400)</f>
        <v>215.220862160724</v>
      </c>
      <c r="G2523" s="3" t="n">
        <f aca="false">D2523/4095*10/((10-(D2523/4095*10))/2400)</f>
        <v>305.947136563877</v>
      </c>
    </row>
    <row r="2524" customFormat="false" ht="14.65" hidden="false" customHeight="false" outlineLevel="0" collapsed="false">
      <c r="A2524" s="2" t="n">
        <v>25.22</v>
      </c>
      <c r="B2524" s="1" t="n">
        <v>130</v>
      </c>
      <c r="C2524" s="1" t="n">
        <v>337</v>
      </c>
      <c r="D2524" s="1" t="n">
        <v>463</v>
      </c>
      <c r="E2524" s="3" t="n">
        <f aca="false">B2524/4095*10/((10-(B2524/4095*10))/2400)</f>
        <v>78.6885245901639</v>
      </c>
      <c r="F2524" s="3" t="n">
        <f aca="false">C2524/4095*10/((10-(C2524/4095*10))/2400)</f>
        <v>215.220862160724</v>
      </c>
      <c r="G2524" s="3" t="n">
        <f aca="false">D2524/4095*10/((10-(D2524/4095*10))/2400)</f>
        <v>305.947136563877</v>
      </c>
    </row>
    <row r="2525" customFormat="false" ht="14.65" hidden="false" customHeight="false" outlineLevel="0" collapsed="false">
      <c r="A2525" s="2" t="n">
        <v>25.23</v>
      </c>
      <c r="B2525" s="1" t="n">
        <v>130</v>
      </c>
      <c r="C2525" s="1" t="n">
        <v>337</v>
      </c>
      <c r="D2525" s="1" t="n">
        <v>463</v>
      </c>
      <c r="E2525" s="3" t="n">
        <f aca="false">B2525/4095*10/((10-(B2525/4095*10))/2400)</f>
        <v>78.6885245901639</v>
      </c>
      <c r="F2525" s="3" t="n">
        <f aca="false">C2525/4095*10/((10-(C2525/4095*10))/2400)</f>
        <v>215.220862160724</v>
      </c>
      <c r="G2525" s="3" t="n">
        <f aca="false">D2525/4095*10/((10-(D2525/4095*10))/2400)</f>
        <v>305.947136563877</v>
      </c>
    </row>
    <row r="2526" customFormat="false" ht="14.65" hidden="false" customHeight="false" outlineLevel="0" collapsed="false">
      <c r="A2526" s="2" t="n">
        <v>25.24</v>
      </c>
      <c r="B2526" s="1" t="n">
        <v>130</v>
      </c>
      <c r="C2526" s="1" t="n">
        <v>337</v>
      </c>
      <c r="D2526" s="1" t="n">
        <v>463</v>
      </c>
      <c r="E2526" s="3" t="n">
        <f aca="false">B2526/4095*10/((10-(B2526/4095*10))/2400)</f>
        <v>78.6885245901639</v>
      </c>
      <c r="F2526" s="3" t="n">
        <f aca="false">C2526/4095*10/((10-(C2526/4095*10))/2400)</f>
        <v>215.220862160724</v>
      </c>
      <c r="G2526" s="3" t="n">
        <f aca="false">D2526/4095*10/((10-(D2526/4095*10))/2400)</f>
        <v>305.947136563877</v>
      </c>
    </row>
    <row r="2527" customFormat="false" ht="14.65" hidden="false" customHeight="false" outlineLevel="0" collapsed="false">
      <c r="A2527" s="2" t="n">
        <v>25.25</v>
      </c>
      <c r="B2527" s="1" t="n">
        <v>130</v>
      </c>
      <c r="C2527" s="1" t="n">
        <v>336</v>
      </c>
      <c r="D2527" s="1" t="n">
        <v>463</v>
      </c>
      <c r="E2527" s="3" t="n">
        <f aca="false">B2527/4095*10/((10-(B2527/4095*10))/2400)</f>
        <v>78.6885245901639</v>
      </c>
      <c r="F2527" s="3" t="n">
        <f aca="false">C2527/4095*10/((10-(C2527/4095*10))/2400)</f>
        <v>214.525139664804</v>
      </c>
      <c r="G2527" s="3" t="n">
        <f aca="false">D2527/4095*10/((10-(D2527/4095*10))/2400)</f>
        <v>305.947136563877</v>
      </c>
    </row>
    <row r="2528" customFormat="false" ht="14.65" hidden="false" customHeight="false" outlineLevel="0" collapsed="false">
      <c r="A2528" s="2" t="n">
        <v>25.26</v>
      </c>
      <c r="B2528" s="1" t="n">
        <v>130</v>
      </c>
      <c r="C2528" s="1" t="n">
        <v>336</v>
      </c>
      <c r="D2528" s="1" t="n">
        <v>463</v>
      </c>
      <c r="E2528" s="3" t="n">
        <f aca="false">B2528/4095*10/((10-(B2528/4095*10))/2400)</f>
        <v>78.6885245901639</v>
      </c>
      <c r="F2528" s="3" t="n">
        <f aca="false">C2528/4095*10/((10-(C2528/4095*10))/2400)</f>
        <v>214.525139664804</v>
      </c>
      <c r="G2528" s="3" t="n">
        <f aca="false">D2528/4095*10/((10-(D2528/4095*10))/2400)</f>
        <v>305.947136563877</v>
      </c>
    </row>
    <row r="2529" customFormat="false" ht="14.65" hidden="false" customHeight="false" outlineLevel="0" collapsed="false">
      <c r="A2529" s="2" t="n">
        <v>25.27</v>
      </c>
      <c r="B2529" s="1" t="n">
        <v>130</v>
      </c>
      <c r="C2529" s="1" t="n">
        <v>336</v>
      </c>
      <c r="D2529" s="1" t="n">
        <v>462</v>
      </c>
      <c r="E2529" s="3" t="n">
        <f aca="false">B2529/4095*10/((10-(B2529/4095*10))/2400)</f>
        <v>78.6885245901639</v>
      </c>
      <c r="F2529" s="3" t="n">
        <f aca="false">C2529/4095*10/((10-(C2529/4095*10))/2400)</f>
        <v>214.525139664804</v>
      </c>
      <c r="G2529" s="3" t="n">
        <f aca="false">D2529/4095*10/((10-(D2529/4095*10))/2400)</f>
        <v>305.202312138728</v>
      </c>
    </row>
    <row r="2530" customFormat="false" ht="14.65" hidden="false" customHeight="false" outlineLevel="0" collapsed="false">
      <c r="A2530" s="2" t="n">
        <v>25.28</v>
      </c>
      <c r="B2530" s="1" t="n">
        <v>130</v>
      </c>
      <c r="C2530" s="1" t="n">
        <v>336</v>
      </c>
      <c r="D2530" s="1" t="n">
        <v>462</v>
      </c>
      <c r="E2530" s="3" t="n">
        <f aca="false">B2530/4095*10/((10-(B2530/4095*10))/2400)</f>
        <v>78.6885245901639</v>
      </c>
      <c r="F2530" s="3" t="n">
        <f aca="false">C2530/4095*10/((10-(C2530/4095*10))/2400)</f>
        <v>214.525139664804</v>
      </c>
      <c r="G2530" s="3" t="n">
        <f aca="false">D2530/4095*10/((10-(D2530/4095*10))/2400)</f>
        <v>305.202312138728</v>
      </c>
    </row>
    <row r="2531" customFormat="false" ht="14.65" hidden="false" customHeight="false" outlineLevel="0" collapsed="false">
      <c r="A2531" s="2" t="n">
        <v>25.29</v>
      </c>
      <c r="B2531" s="1" t="n">
        <v>130</v>
      </c>
      <c r="C2531" s="1" t="n">
        <v>336</v>
      </c>
      <c r="D2531" s="1" t="n">
        <v>462</v>
      </c>
      <c r="E2531" s="3" t="n">
        <f aca="false">B2531/4095*10/((10-(B2531/4095*10))/2400)</f>
        <v>78.6885245901639</v>
      </c>
      <c r="F2531" s="3" t="n">
        <f aca="false">C2531/4095*10/((10-(C2531/4095*10))/2400)</f>
        <v>214.525139664804</v>
      </c>
      <c r="G2531" s="3" t="n">
        <f aca="false">D2531/4095*10/((10-(D2531/4095*10))/2400)</f>
        <v>305.202312138728</v>
      </c>
    </row>
    <row r="2532" customFormat="false" ht="14.65" hidden="false" customHeight="false" outlineLevel="0" collapsed="false">
      <c r="A2532" s="2" t="n">
        <v>25.3</v>
      </c>
      <c r="B2532" s="1" t="n">
        <v>130</v>
      </c>
      <c r="C2532" s="1" t="n">
        <v>336</v>
      </c>
      <c r="D2532" s="1" t="n">
        <v>462</v>
      </c>
      <c r="E2532" s="3" t="n">
        <f aca="false">B2532/4095*10/((10-(B2532/4095*10))/2400)</f>
        <v>78.6885245901639</v>
      </c>
      <c r="F2532" s="3" t="n">
        <f aca="false">C2532/4095*10/((10-(C2532/4095*10))/2400)</f>
        <v>214.525139664804</v>
      </c>
      <c r="G2532" s="3" t="n">
        <f aca="false">D2532/4095*10/((10-(D2532/4095*10))/2400)</f>
        <v>305.202312138728</v>
      </c>
    </row>
    <row r="2533" customFormat="false" ht="14.65" hidden="false" customHeight="false" outlineLevel="0" collapsed="false">
      <c r="A2533" s="2" t="n">
        <v>25.31</v>
      </c>
      <c r="B2533" s="1" t="n">
        <v>130</v>
      </c>
      <c r="C2533" s="1" t="n">
        <v>336</v>
      </c>
      <c r="D2533" s="1" t="n">
        <v>462</v>
      </c>
      <c r="E2533" s="3" t="n">
        <f aca="false">B2533/4095*10/((10-(B2533/4095*10))/2400)</f>
        <v>78.6885245901639</v>
      </c>
      <c r="F2533" s="3" t="n">
        <f aca="false">C2533/4095*10/((10-(C2533/4095*10))/2400)</f>
        <v>214.525139664804</v>
      </c>
      <c r="G2533" s="3" t="n">
        <f aca="false">D2533/4095*10/((10-(D2533/4095*10))/2400)</f>
        <v>305.202312138728</v>
      </c>
    </row>
    <row r="2534" customFormat="false" ht="14.65" hidden="false" customHeight="false" outlineLevel="0" collapsed="false">
      <c r="A2534" s="2" t="n">
        <v>25.32</v>
      </c>
      <c r="B2534" s="1" t="n">
        <v>129</v>
      </c>
      <c r="C2534" s="1" t="n">
        <v>336</v>
      </c>
      <c r="D2534" s="1" t="n">
        <v>462</v>
      </c>
      <c r="E2534" s="3" t="n">
        <f aca="false">B2534/4095*10/((10-(B2534/4095*10))/2400)</f>
        <v>78.0635400907716</v>
      </c>
      <c r="F2534" s="3" t="n">
        <f aca="false">C2534/4095*10/((10-(C2534/4095*10))/2400)</f>
        <v>214.525139664804</v>
      </c>
      <c r="G2534" s="3" t="n">
        <f aca="false">D2534/4095*10/((10-(D2534/4095*10))/2400)</f>
        <v>305.202312138728</v>
      </c>
    </row>
    <row r="2535" customFormat="false" ht="14.65" hidden="false" customHeight="false" outlineLevel="0" collapsed="false">
      <c r="A2535" s="2" t="n">
        <v>25.33</v>
      </c>
      <c r="B2535" s="1" t="n">
        <v>130</v>
      </c>
      <c r="C2535" s="1" t="n">
        <v>336</v>
      </c>
      <c r="D2535" s="1" t="n">
        <v>462</v>
      </c>
      <c r="E2535" s="3" t="n">
        <f aca="false">B2535/4095*10/((10-(B2535/4095*10))/2400)</f>
        <v>78.6885245901639</v>
      </c>
      <c r="F2535" s="3" t="n">
        <f aca="false">C2535/4095*10/((10-(C2535/4095*10))/2400)</f>
        <v>214.525139664804</v>
      </c>
      <c r="G2535" s="3" t="n">
        <f aca="false">D2535/4095*10/((10-(D2535/4095*10))/2400)</f>
        <v>305.202312138728</v>
      </c>
    </row>
    <row r="2536" customFormat="false" ht="14.65" hidden="false" customHeight="false" outlineLevel="0" collapsed="false">
      <c r="A2536" s="2" t="n">
        <v>25.34</v>
      </c>
      <c r="B2536" s="1" t="n">
        <v>130</v>
      </c>
      <c r="C2536" s="1" t="n">
        <v>336</v>
      </c>
      <c r="D2536" s="1" t="n">
        <v>461</v>
      </c>
      <c r="E2536" s="3" t="n">
        <f aca="false">B2536/4095*10/((10-(B2536/4095*10))/2400)</f>
        <v>78.6885245901639</v>
      </c>
      <c r="F2536" s="3" t="n">
        <f aca="false">C2536/4095*10/((10-(C2536/4095*10))/2400)</f>
        <v>214.525139664804</v>
      </c>
      <c r="G2536" s="3" t="n">
        <f aca="false">D2536/4095*10/((10-(D2536/4095*10))/2400)</f>
        <v>304.457897633462</v>
      </c>
    </row>
    <row r="2537" customFormat="false" ht="14.65" hidden="false" customHeight="false" outlineLevel="0" collapsed="false">
      <c r="A2537" s="2" t="n">
        <v>25.35</v>
      </c>
      <c r="B2537" s="1" t="n">
        <v>130</v>
      </c>
      <c r="C2537" s="1" t="n">
        <v>336</v>
      </c>
      <c r="D2537" s="1" t="n">
        <v>461</v>
      </c>
      <c r="E2537" s="3" t="n">
        <f aca="false">B2537/4095*10/((10-(B2537/4095*10))/2400)</f>
        <v>78.6885245901639</v>
      </c>
      <c r="F2537" s="3" t="n">
        <f aca="false">C2537/4095*10/((10-(C2537/4095*10))/2400)</f>
        <v>214.525139664804</v>
      </c>
      <c r="G2537" s="3" t="n">
        <f aca="false">D2537/4095*10/((10-(D2537/4095*10))/2400)</f>
        <v>304.457897633462</v>
      </c>
    </row>
    <row r="2538" customFormat="false" ht="14.65" hidden="false" customHeight="false" outlineLevel="0" collapsed="false">
      <c r="A2538" s="2" t="n">
        <v>25.36</v>
      </c>
      <c r="B2538" s="1" t="n">
        <v>129</v>
      </c>
      <c r="C2538" s="1" t="n">
        <v>336</v>
      </c>
      <c r="D2538" s="1" t="n">
        <v>461</v>
      </c>
      <c r="E2538" s="3" t="n">
        <f aca="false">B2538/4095*10/((10-(B2538/4095*10))/2400)</f>
        <v>78.0635400907716</v>
      </c>
      <c r="F2538" s="3" t="n">
        <f aca="false">C2538/4095*10/((10-(C2538/4095*10))/2400)</f>
        <v>214.525139664804</v>
      </c>
      <c r="G2538" s="3" t="n">
        <f aca="false">D2538/4095*10/((10-(D2538/4095*10))/2400)</f>
        <v>304.457897633462</v>
      </c>
    </row>
    <row r="2539" customFormat="false" ht="14.65" hidden="false" customHeight="false" outlineLevel="0" collapsed="false">
      <c r="A2539" s="2" t="n">
        <v>25.37</v>
      </c>
      <c r="B2539" s="1" t="n">
        <v>129</v>
      </c>
      <c r="C2539" s="1" t="n">
        <v>336</v>
      </c>
      <c r="D2539" s="1" t="n">
        <v>461</v>
      </c>
      <c r="E2539" s="3" t="n">
        <f aca="false">B2539/4095*10/((10-(B2539/4095*10))/2400)</f>
        <v>78.0635400907716</v>
      </c>
      <c r="F2539" s="3" t="n">
        <f aca="false">C2539/4095*10/((10-(C2539/4095*10))/2400)</f>
        <v>214.525139664804</v>
      </c>
      <c r="G2539" s="3" t="n">
        <f aca="false">D2539/4095*10/((10-(D2539/4095*10))/2400)</f>
        <v>304.457897633462</v>
      </c>
    </row>
    <row r="2540" customFormat="false" ht="14.65" hidden="false" customHeight="false" outlineLevel="0" collapsed="false">
      <c r="A2540" s="2" t="n">
        <v>25.38</v>
      </c>
      <c r="B2540" s="1" t="n">
        <v>129</v>
      </c>
      <c r="C2540" s="1" t="n">
        <v>335</v>
      </c>
      <c r="D2540" s="1" t="n">
        <v>461</v>
      </c>
      <c r="E2540" s="3" t="n">
        <f aca="false">B2540/4095*10/((10-(B2540/4095*10))/2400)</f>
        <v>78.0635400907716</v>
      </c>
      <c r="F2540" s="3" t="n">
        <f aca="false">C2540/4095*10/((10-(C2540/4095*10))/2400)</f>
        <v>213.829787234043</v>
      </c>
      <c r="G2540" s="3" t="n">
        <f aca="false">D2540/4095*10/((10-(D2540/4095*10))/2400)</f>
        <v>304.457897633462</v>
      </c>
    </row>
    <row r="2541" customFormat="false" ht="14.65" hidden="false" customHeight="false" outlineLevel="0" collapsed="false">
      <c r="A2541" s="2" t="n">
        <v>25.39</v>
      </c>
      <c r="B2541" s="1" t="n">
        <v>129</v>
      </c>
      <c r="C2541" s="1" t="n">
        <v>335</v>
      </c>
      <c r="D2541" s="1" t="n">
        <v>460</v>
      </c>
      <c r="E2541" s="3" t="n">
        <f aca="false">B2541/4095*10/((10-(B2541/4095*10))/2400)</f>
        <v>78.0635400907716</v>
      </c>
      <c r="F2541" s="3" t="n">
        <f aca="false">C2541/4095*10/((10-(C2541/4095*10))/2400)</f>
        <v>213.829787234043</v>
      </c>
      <c r="G2541" s="3" t="n">
        <f aca="false">D2541/4095*10/((10-(D2541/4095*10))/2400)</f>
        <v>303.713892709766</v>
      </c>
    </row>
    <row r="2542" customFormat="false" ht="14.65" hidden="false" customHeight="false" outlineLevel="0" collapsed="false">
      <c r="A2542" s="2" t="n">
        <v>25.4</v>
      </c>
      <c r="B2542" s="1" t="n">
        <v>129</v>
      </c>
      <c r="C2542" s="1" t="n">
        <v>335</v>
      </c>
      <c r="D2542" s="1" t="n">
        <v>460</v>
      </c>
      <c r="E2542" s="3" t="n">
        <f aca="false">B2542/4095*10/((10-(B2542/4095*10))/2400)</f>
        <v>78.0635400907716</v>
      </c>
      <c r="F2542" s="3" t="n">
        <f aca="false">C2542/4095*10/((10-(C2542/4095*10))/2400)</f>
        <v>213.829787234043</v>
      </c>
      <c r="G2542" s="3" t="n">
        <f aca="false">D2542/4095*10/((10-(D2542/4095*10))/2400)</f>
        <v>303.713892709766</v>
      </c>
    </row>
    <row r="2543" customFormat="false" ht="14.65" hidden="false" customHeight="false" outlineLevel="0" collapsed="false">
      <c r="A2543" s="2" t="n">
        <v>25.41</v>
      </c>
      <c r="B2543" s="1" t="n">
        <v>129</v>
      </c>
      <c r="C2543" s="1" t="n">
        <v>335</v>
      </c>
      <c r="D2543" s="1" t="n">
        <v>460</v>
      </c>
      <c r="E2543" s="3" t="n">
        <f aca="false">B2543/4095*10/((10-(B2543/4095*10))/2400)</f>
        <v>78.0635400907716</v>
      </c>
      <c r="F2543" s="3" t="n">
        <f aca="false">C2543/4095*10/((10-(C2543/4095*10))/2400)</f>
        <v>213.829787234043</v>
      </c>
      <c r="G2543" s="3" t="n">
        <f aca="false">D2543/4095*10/((10-(D2543/4095*10))/2400)</f>
        <v>303.713892709766</v>
      </c>
    </row>
    <row r="2544" customFormat="false" ht="14.65" hidden="false" customHeight="false" outlineLevel="0" collapsed="false">
      <c r="A2544" s="2" t="n">
        <v>25.42</v>
      </c>
      <c r="B2544" s="1" t="n">
        <v>129</v>
      </c>
      <c r="C2544" s="1" t="n">
        <v>335</v>
      </c>
      <c r="D2544" s="1" t="n">
        <v>459</v>
      </c>
      <c r="E2544" s="3" t="n">
        <f aca="false">B2544/4095*10/((10-(B2544/4095*10))/2400)</f>
        <v>78.0635400907716</v>
      </c>
      <c r="F2544" s="3" t="n">
        <f aca="false">C2544/4095*10/((10-(C2544/4095*10))/2400)</f>
        <v>213.829787234043</v>
      </c>
      <c r="G2544" s="3" t="n">
        <f aca="false">D2544/4095*10/((10-(D2544/4095*10))/2400)</f>
        <v>302.970297029703</v>
      </c>
    </row>
    <row r="2545" customFormat="false" ht="14.65" hidden="false" customHeight="false" outlineLevel="0" collapsed="false">
      <c r="A2545" s="2" t="n">
        <v>25.43</v>
      </c>
      <c r="B2545" s="1" t="n">
        <v>129</v>
      </c>
      <c r="C2545" s="1" t="n">
        <v>335</v>
      </c>
      <c r="D2545" s="1" t="n">
        <v>459</v>
      </c>
      <c r="E2545" s="3" t="n">
        <f aca="false">B2545/4095*10/((10-(B2545/4095*10))/2400)</f>
        <v>78.0635400907716</v>
      </c>
      <c r="F2545" s="3" t="n">
        <f aca="false">C2545/4095*10/((10-(C2545/4095*10))/2400)</f>
        <v>213.829787234043</v>
      </c>
      <c r="G2545" s="3" t="n">
        <f aca="false">D2545/4095*10/((10-(D2545/4095*10))/2400)</f>
        <v>302.970297029703</v>
      </c>
    </row>
    <row r="2546" customFormat="false" ht="14.65" hidden="false" customHeight="false" outlineLevel="0" collapsed="false">
      <c r="A2546" s="2" t="n">
        <v>25.44</v>
      </c>
      <c r="B2546" s="1" t="n">
        <v>129</v>
      </c>
      <c r="C2546" s="1" t="n">
        <v>335</v>
      </c>
      <c r="D2546" s="1" t="n">
        <v>459</v>
      </c>
      <c r="E2546" s="3" t="n">
        <f aca="false">B2546/4095*10/((10-(B2546/4095*10))/2400)</f>
        <v>78.0635400907716</v>
      </c>
      <c r="F2546" s="3" t="n">
        <f aca="false">C2546/4095*10/((10-(C2546/4095*10))/2400)</f>
        <v>213.829787234043</v>
      </c>
      <c r="G2546" s="3" t="n">
        <f aca="false">D2546/4095*10/((10-(D2546/4095*10))/2400)</f>
        <v>302.970297029703</v>
      </c>
    </row>
    <row r="2547" customFormat="false" ht="14.65" hidden="false" customHeight="false" outlineLevel="0" collapsed="false">
      <c r="A2547" s="2" t="n">
        <v>25.45</v>
      </c>
      <c r="B2547" s="1" t="n">
        <v>129</v>
      </c>
      <c r="C2547" s="1" t="n">
        <v>334</v>
      </c>
      <c r="D2547" s="1" t="n">
        <v>459</v>
      </c>
      <c r="E2547" s="3" t="n">
        <f aca="false">B2547/4095*10/((10-(B2547/4095*10))/2400)</f>
        <v>78.0635400907716</v>
      </c>
      <c r="F2547" s="3" t="n">
        <f aca="false">C2547/4095*10/((10-(C2547/4095*10))/2400)</f>
        <v>213.134804573252</v>
      </c>
      <c r="G2547" s="3" t="n">
        <f aca="false">D2547/4095*10/((10-(D2547/4095*10))/2400)</f>
        <v>302.970297029703</v>
      </c>
    </row>
    <row r="2548" customFormat="false" ht="14.65" hidden="false" customHeight="false" outlineLevel="0" collapsed="false">
      <c r="A2548" s="2" t="n">
        <v>25.46</v>
      </c>
      <c r="B2548" s="1" t="n">
        <v>129</v>
      </c>
      <c r="C2548" s="1" t="n">
        <v>334</v>
      </c>
      <c r="D2548" s="1" t="n">
        <v>459</v>
      </c>
      <c r="E2548" s="3" t="n">
        <f aca="false">B2548/4095*10/((10-(B2548/4095*10))/2400)</f>
        <v>78.0635400907716</v>
      </c>
      <c r="F2548" s="3" t="n">
        <f aca="false">C2548/4095*10/((10-(C2548/4095*10))/2400)</f>
        <v>213.134804573252</v>
      </c>
      <c r="G2548" s="3" t="n">
        <f aca="false">D2548/4095*10/((10-(D2548/4095*10))/2400)</f>
        <v>302.970297029703</v>
      </c>
    </row>
    <row r="2549" customFormat="false" ht="14.65" hidden="false" customHeight="false" outlineLevel="0" collapsed="false">
      <c r="A2549" s="2" t="n">
        <v>25.47</v>
      </c>
      <c r="B2549" s="1" t="n">
        <v>129</v>
      </c>
      <c r="C2549" s="1" t="n">
        <v>335</v>
      </c>
      <c r="D2549" s="1" t="n">
        <v>459</v>
      </c>
      <c r="E2549" s="3" t="n">
        <f aca="false">B2549/4095*10/((10-(B2549/4095*10))/2400)</f>
        <v>78.0635400907716</v>
      </c>
      <c r="F2549" s="3" t="n">
        <f aca="false">C2549/4095*10/((10-(C2549/4095*10))/2400)</f>
        <v>213.829787234043</v>
      </c>
      <c r="G2549" s="3" t="n">
        <f aca="false">D2549/4095*10/((10-(D2549/4095*10))/2400)</f>
        <v>302.970297029703</v>
      </c>
    </row>
    <row r="2550" customFormat="false" ht="14.65" hidden="false" customHeight="false" outlineLevel="0" collapsed="false">
      <c r="A2550" s="2" t="n">
        <v>25.48</v>
      </c>
      <c r="B2550" s="1" t="n">
        <v>129</v>
      </c>
      <c r="C2550" s="1" t="n">
        <v>334</v>
      </c>
      <c r="D2550" s="1" t="n">
        <v>458</v>
      </c>
      <c r="E2550" s="3" t="n">
        <f aca="false">B2550/4095*10/((10-(B2550/4095*10))/2400)</f>
        <v>78.0635400907716</v>
      </c>
      <c r="F2550" s="3" t="n">
        <f aca="false">C2550/4095*10/((10-(C2550/4095*10))/2400)</f>
        <v>213.134804573252</v>
      </c>
      <c r="G2550" s="3" t="n">
        <f aca="false">D2550/4095*10/((10-(D2550/4095*10))/2400)</f>
        <v>302.227110255705</v>
      </c>
    </row>
    <row r="2551" customFormat="false" ht="14.65" hidden="false" customHeight="false" outlineLevel="0" collapsed="false">
      <c r="A2551" s="2" t="n">
        <v>25.49</v>
      </c>
      <c r="B2551" s="1" t="n">
        <v>129</v>
      </c>
      <c r="C2551" s="1" t="n">
        <v>334</v>
      </c>
      <c r="D2551" s="1" t="n">
        <v>458</v>
      </c>
      <c r="E2551" s="3" t="n">
        <f aca="false">B2551/4095*10/((10-(B2551/4095*10))/2400)</f>
        <v>78.0635400907716</v>
      </c>
      <c r="F2551" s="3" t="n">
        <f aca="false">C2551/4095*10/((10-(C2551/4095*10))/2400)</f>
        <v>213.134804573252</v>
      </c>
      <c r="G2551" s="3" t="n">
        <f aca="false">D2551/4095*10/((10-(D2551/4095*10))/2400)</f>
        <v>302.227110255705</v>
      </c>
    </row>
    <row r="2552" customFormat="false" ht="14.65" hidden="false" customHeight="false" outlineLevel="0" collapsed="false">
      <c r="A2552" s="2" t="n">
        <v>25.5</v>
      </c>
      <c r="B2552" s="1" t="n">
        <v>129</v>
      </c>
      <c r="C2552" s="1" t="n">
        <v>334</v>
      </c>
      <c r="D2552" s="1" t="n">
        <v>458</v>
      </c>
      <c r="E2552" s="3" t="n">
        <f aca="false">B2552/4095*10/((10-(B2552/4095*10))/2400)</f>
        <v>78.0635400907716</v>
      </c>
      <c r="F2552" s="3" t="n">
        <f aca="false">C2552/4095*10/((10-(C2552/4095*10))/2400)</f>
        <v>213.134804573252</v>
      </c>
      <c r="G2552" s="3" t="n">
        <f aca="false">D2552/4095*10/((10-(D2552/4095*10))/2400)</f>
        <v>302.227110255705</v>
      </c>
    </row>
    <row r="2553" customFormat="false" ht="14.65" hidden="false" customHeight="false" outlineLevel="0" collapsed="false">
      <c r="A2553" s="2" t="n">
        <v>25.51</v>
      </c>
      <c r="B2553" s="1" t="n">
        <v>129</v>
      </c>
      <c r="C2553" s="1" t="n">
        <v>334</v>
      </c>
      <c r="D2553" s="1" t="n">
        <v>458</v>
      </c>
      <c r="E2553" s="3" t="n">
        <f aca="false">B2553/4095*10/((10-(B2553/4095*10))/2400)</f>
        <v>78.0635400907716</v>
      </c>
      <c r="F2553" s="3" t="n">
        <f aca="false">C2553/4095*10/((10-(C2553/4095*10))/2400)</f>
        <v>213.134804573252</v>
      </c>
      <c r="G2553" s="3" t="n">
        <f aca="false">D2553/4095*10/((10-(D2553/4095*10))/2400)</f>
        <v>302.227110255705</v>
      </c>
    </row>
    <row r="2554" customFormat="false" ht="14.65" hidden="false" customHeight="false" outlineLevel="0" collapsed="false">
      <c r="A2554" s="2" t="n">
        <v>25.52</v>
      </c>
      <c r="B2554" s="1" t="n">
        <v>129</v>
      </c>
      <c r="C2554" s="1" t="n">
        <v>334</v>
      </c>
      <c r="D2554" s="1" t="n">
        <v>458</v>
      </c>
      <c r="E2554" s="3" t="n">
        <f aca="false">B2554/4095*10/((10-(B2554/4095*10))/2400)</f>
        <v>78.0635400907716</v>
      </c>
      <c r="F2554" s="3" t="n">
        <f aca="false">C2554/4095*10/((10-(C2554/4095*10))/2400)</f>
        <v>213.134804573252</v>
      </c>
      <c r="G2554" s="3" t="n">
        <f aca="false">D2554/4095*10/((10-(D2554/4095*10))/2400)</f>
        <v>302.227110255705</v>
      </c>
    </row>
    <row r="2555" customFormat="false" ht="14.65" hidden="false" customHeight="false" outlineLevel="0" collapsed="false">
      <c r="A2555" s="2" t="n">
        <v>25.53</v>
      </c>
      <c r="B2555" s="1" t="n">
        <v>129</v>
      </c>
      <c r="C2555" s="1" t="n">
        <v>334</v>
      </c>
      <c r="D2555" s="1" t="n">
        <v>457</v>
      </c>
      <c r="E2555" s="3" t="n">
        <f aca="false">B2555/4095*10/((10-(B2555/4095*10))/2400)</f>
        <v>78.0635400907716</v>
      </c>
      <c r="F2555" s="3" t="n">
        <f aca="false">C2555/4095*10/((10-(C2555/4095*10))/2400)</f>
        <v>213.134804573252</v>
      </c>
      <c r="G2555" s="3" t="n">
        <f aca="false">D2555/4095*10/((10-(D2555/4095*10))/2400)</f>
        <v>301.484332050577</v>
      </c>
    </row>
    <row r="2556" customFormat="false" ht="14.65" hidden="false" customHeight="false" outlineLevel="0" collapsed="false">
      <c r="A2556" s="2" t="n">
        <v>25.54</v>
      </c>
      <c r="B2556" s="1" t="n">
        <v>129</v>
      </c>
      <c r="C2556" s="1" t="n">
        <v>333</v>
      </c>
      <c r="D2556" s="1" t="n">
        <v>457</v>
      </c>
      <c r="E2556" s="3" t="n">
        <f aca="false">B2556/4095*10/((10-(B2556/4095*10))/2400)</f>
        <v>78.0635400907716</v>
      </c>
      <c r="F2556" s="3" t="n">
        <f aca="false">C2556/4095*10/((10-(C2556/4095*10))/2400)</f>
        <v>212.44019138756</v>
      </c>
      <c r="G2556" s="3" t="n">
        <f aca="false">D2556/4095*10/((10-(D2556/4095*10))/2400)</f>
        <v>301.484332050577</v>
      </c>
    </row>
    <row r="2557" customFormat="false" ht="14.65" hidden="false" customHeight="false" outlineLevel="0" collapsed="false">
      <c r="A2557" s="2" t="n">
        <v>25.55</v>
      </c>
      <c r="B2557" s="1" t="n">
        <v>129</v>
      </c>
      <c r="C2557" s="1" t="n">
        <v>333</v>
      </c>
      <c r="D2557" s="1" t="n">
        <v>457</v>
      </c>
      <c r="E2557" s="3" t="n">
        <f aca="false">B2557/4095*10/((10-(B2557/4095*10))/2400)</f>
        <v>78.0635400907716</v>
      </c>
      <c r="F2557" s="3" t="n">
        <f aca="false">C2557/4095*10/((10-(C2557/4095*10))/2400)</f>
        <v>212.44019138756</v>
      </c>
      <c r="G2557" s="3" t="n">
        <f aca="false">D2557/4095*10/((10-(D2557/4095*10))/2400)</f>
        <v>301.484332050577</v>
      </c>
    </row>
    <row r="2558" customFormat="false" ht="14.65" hidden="false" customHeight="false" outlineLevel="0" collapsed="false">
      <c r="A2558" s="2" t="n">
        <v>25.56</v>
      </c>
      <c r="B2558" s="1" t="n">
        <v>128</v>
      </c>
      <c r="C2558" s="1" t="n">
        <v>333</v>
      </c>
      <c r="D2558" s="1" t="n">
        <v>457</v>
      </c>
      <c r="E2558" s="3" t="n">
        <f aca="false">B2558/4095*10/((10-(B2558/4095*10))/2400)</f>
        <v>77.4388706831359</v>
      </c>
      <c r="F2558" s="3" t="n">
        <f aca="false">C2558/4095*10/((10-(C2558/4095*10))/2400)</f>
        <v>212.44019138756</v>
      </c>
      <c r="G2558" s="3" t="n">
        <f aca="false">D2558/4095*10/((10-(D2558/4095*10))/2400)</f>
        <v>301.484332050577</v>
      </c>
    </row>
    <row r="2559" customFormat="false" ht="14.65" hidden="false" customHeight="false" outlineLevel="0" collapsed="false">
      <c r="A2559" s="2" t="n">
        <v>25.57</v>
      </c>
      <c r="B2559" s="1" t="n">
        <v>129</v>
      </c>
      <c r="C2559" s="1" t="n">
        <v>333</v>
      </c>
      <c r="D2559" s="1" t="n">
        <v>456</v>
      </c>
      <c r="E2559" s="3" t="n">
        <f aca="false">B2559/4095*10/((10-(B2559/4095*10))/2400)</f>
        <v>78.0635400907716</v>
      </c>
      <c r="F2559" s="3" t="n">
        <f aca="false">C2559/4095*10/((10-(C2559/4095*10))/2400)</f>
        <v>212.44019138756</v>
      </c>
      <c r="G2559" s="3" t="n">
        <f aca="false">D2559/4095*10/((10-(D2559/4095*10))/2400)</f>
        <v>300.741962077494</v>
      </c>
    </row>
    <row r="2560" customFormat="false" ht="14.65" hidden="false" customHeight="false" outlineLevel="0" collapsed="false">
      <c r="A2560" s="2" t="n">
        <v>25.58</v>
      </c>
      <c r="B2560" s="1" t="n">
        <v>129</v>
      </c>
      <c r="C2560" s="1" t="n">
        <v>333</v>
      </c>
      <c r="D2560" s="1" t="n">
        <v>456</v>
      </c>
      <c r="E2560" s="3" t="n">
        <f aca="false">B2560/4095*10/((10-(B2560/4095*10))/2400)</f>
        <v>78.0635400907716</v>
      </c>
      <c r="F2560" s="3" t="n">
        <f aca="false">C2560/4095*10/((10-(C2560/4095*10))/2400)</f>
        <v>212.44019138756</v>
      </c>
      <c r="G2560" s="3" t="n">
        <f aca="false">D2560/4095*10/((10-(D2560/4095*10))/2400)</f>
        <v>300.741962077494</v>
      </c>
    </row>
    <row r="2561" customFormat="false" ht="14.65" hidden="false" customHeight="false" outlineLevel="0" collapsed="false">
      <c r="A2561" s="2" t="n">
        <v>25.59</v>
      </c>
      <c r="B2561" s="1" t="n">
        <v>129</v>
      </c>
      <c r="C2561" s="1" t="n">
        <v>333</v>
      </c>
      <c r="D2561" s="1" t="n">
        <v>456</v>
      </c>
      <c r="E2561" s="3" t="n">
        <f aca="false">B2561/4095*10/((10-(B2561/4095*10))/2400)</f>
        <v>78.0635400907716</v>
      </c>
      <c r="F2561" s="3" t="n">
        <f aca="false">C2561/4095*10/((10-(C2561/4095*10))/2400)</f>
        <v>212.44019138756</v>
      </c>
      <c r="G2561" s="3" t="n">
        <f aca="false">D2561/4095*10/((10-(D2561/4095*10))/2400)</f>
        <v>300.741962077494</v>
      </c>
    </row>
    <row r="2562" customFormat="false" ht="14.65" hidden="false" customHeight="false" outlineLevel="0" collapsed="false">
      <c r="A2562" s="2" t="n">
        <v>25.6</v>
      </c>
      <c r="B2562" s="1" t="n">
        <v>128</v>
      </c>
      <c r="C2562" s="1" t="n">
        <v>332</v>
      </c>
      <c r="D2562" s="1" t="n">
        <v>456</v>
      </c>
      <c r="E2562" s="3" t="n">
        <f aca="false">B2562/4095*10/((10-(B2562/4095*10))/2400)</f>
        <v>77.4388706831359</v>
      </c>
      <c r="F2562" s="3" t="n">
        <f aca="false">C2562/4095*10/((10-(C2562/4095*10))/2400)</f>
        <v>211.745947382408</v>
      </c>
      <c r="G2562" s="3" t="n">
        <f aca="false">D2562/4095*10/((10-(D2562/4095*10))/2400)</f>
        <v>300.741962077494</v>
      </c>
    </row>
    <row r="2563" customFormat="false" ht="14.65" hidden="false" customHeight="false" outlineLevel="0" collapsed="false">
      <c r="A2563" s="2" t="n">
        <v>25.61</v>
      </c>
      <c r="B2563" s="1" t="n">
        <v>128</v>
      </c>
      <c r="C2563" s="1" t="n">
        <v>333</v>
      </c>
      <c r="D2563" s="1" t="n">
        <v>456</v>
      </c>
      <c r="E2563" s="3" t="n">
        <f aca="false">B2563/4095*10/((10-(B2563/4095*10))/2400)</f>
        <v>77.4388706831359</v>
      </c>
      <c r="F2563" s="3" t="n">
        <f aca="false">C2563/4095*10/((10-(C2563/4095*10))/2400)</f>
        <v>212.44019138756</v>
      </c>
      <c r="G2563" s="3" t="n">
        <f aca="false">D2563/4095*10/((10-(D2563/4095*10))/2400)</f>
        <v>300.741962077494</v>
      </c>
    </row>
    <row r="2564" customFormat="false" ht="14.65" hidden="false" customHeight="false" outlineLevel="0" collapsed="false">
      <c r="A2564" s="2" t="n">
        <v>25.62</v>
      </c>
      <c r="B2564" s="1" t="n">
        <v>128</v>
      </c>
      <c r="C2564" s="1" t="n">
        <v>332</v>
      </c>
      <c r="D2564" s="1" t="n">
        <v>456</v>
      </c>
      <c r="E2564" s="3" t="n">
        <f aca="false">B2564/4095*10/((10-(B2564/4095*10))/2400)</f>
        <v>77.4388706831359</v>
      </c>
      <c r="F2564" s="3" t="n">
        <f aca="false">C2564/4095*10/((10-(C2564/4095*10))/2400)</f>
        <v>211.745947382408</v>
      </c>
      <c r="G2564" s="3" t="n">
        <f aca="false">D2564/4095*10/((10-(D2564/4095*10))/2400)</f>
        <v>300.741962077494</v>
      </c>
    </row>
    <row r="2565" customFormat="false" ht="14.65" hidden="false" customHeight="false" outlineLevel="0" collapsed="false">
      <c r="A2565" s="2" t="n">
        <v>25.63</v>
      </c>
      <c r="B2565" s="1" t="n">
        <v>128</v>
      </c>
      <c r="C2565" s="1" t="n">
        <v>332</v>
      </c>
      <c r="D2565" s="1" t="n">
        <v>455</v>
      </c>
      <c r="E2565" s="3" t="n">
        <f aca="false">B2565/4095*10/((10-(B2565/4095*10))/2400)</f>
        <v>77.4388706831359</v>
      </c>
      <c r="F2565" s="3" t="n">
        <f aca="false">C2565/4095*10/((10-(C2565/4095*10))/2400)</f>
        <v>211.745947382408</v>
      </c>
      <c r="G2565" s="3" t="n">
        <f aca="false">D2565/4095*10/((10-(D2565/4095*10))/2400)</f>
        <v>300</v>
      </c>
    </row>
    <row r="2566" customFormat="false" ht="14.65" hidden="false" customHeight="false" outlineLevel="0" collapsed="false">
      <c r="A2566" s="2" t="n">
        <v>25.64</v>
      </c>
      <c r="B2566" s="1" t="n">
        <v>128</v>
      </c>
      <c r="C2566" s="1" t="n">
        <v>332</v>
      </c>
      <c r="D2566" s="1" t="n">
        <v>455</v>
      </c>
      <c r="E2566" s="3" t="n">
        <f aca="false">B2566/4095*10/((10-(B2566/4095*10))/2400)</f>
        <v>77.4388706831359</v>
      </c>
      <c r="F2566" s="3" t="n">
        <f aca="false">C2566/4095*10/((10-(C2566/4095*10))/2400)</f>
        <v>211.745947382408</v>
      </c>
      <c r="G2566" s="3" t="n">
        <f aca="false">D2566/4095*10/((10-(D2566/4095*10))/2400)</f>
        <v>300</v>
      </c>
    </row>
    <row r="2567" customFormat="false" ht="14.65" hidden="false" customHeight="false" outlineLevel="0" collapsed="false">
      <c r="A2567" s="2" t="n">
        <v>25.65</v>
      </c>
      <c r="B2567" s="1" t="n">
        <v>128</v>
      </c>
      <c r="C2567" s="1" t="n">
        <v>332</v>
      </c>
      <c r="D2567" s="1" t="n">
        <v>455</v>
      </c>
      <c r="E2567" s="3" t="n">
        <f aca="false">B2567/4095*10/((10-(B2567/4095*10))/2400)</f>
        <v>77.4388706831359</v>
      </c>
      <c r="F2567" s="3" t="n">
        <f aca="false">C2567/4095*10/((10-(C2567/4095*10))/2400)</f>
        <v>211.745947382408</v>
      </c>
      <c r="G2567" s="3" t="n">
        <f aca="false">D2567/4095*10/((10-(D2567/4095*10))/2400)</f>
        <v>300</v>
      </c>
    </row>
    <row r="2568" customFormat="false" ht="14.65" hidden="false" customHeight="false" outlineLevel="0" collapsed="false">
      <c r="A2568" s="2" t="n">
        <v>25.66</v>
      </c>
      <c r="B2568" s="1" t="n">
        <v>128</v>
      </c>
      <c r="C2568" s="1" t="n">
        <v>332</v>
      </c>
      <c r="D2568" s="1" t="n">
        <v>454</v>
      </c>
      <c r="E2568" s="3" t="n">
        <f aca="false">B2568/4095*10/((10-(B2568/4095*10))/2400)</f>
        <v>77.4388706831359</v>
      </c>
      <c r="F2568" s="3" t="n">
        <f aca="false">C2568/4095*10/((10-(C2568/4095*10))/2400)</f>
        <v>211.745947382408</v>
      </c>
      <c r="G2568" s="3" t="n">
        <f aca="false">D2568/4095*10/((10-(D2568/4095*10))/2400)</f>
        <v>299.25844548201</v>
      </c>
    </row>
    <row r="2569" customFormat="false" ht="14.65" hidden="false" customHeight="false" outlineLevel="0" collapsed="false">
      <c r="A2569" s="2" t="n">
        <v>25.67</v>
      </c>
      <c r="B2569" s="1" t="n">
        <v>128</v>
      </c>
      <c r="C2569" s="1" t="n">
        <v>332</v>
      </c>
      <c r="D2569" s="1" t="n">
        <v>455</v>
      </c>
      <c r="E2569" s="3" t="n">
        <f aca="false">B2569/4095*10/((10-(B2569/4095*10))/2400)</f>
        <v>77.4388706831359</v>
      </c>
      <c r="F2569" s="3" t="n">
        <f aca="false">C2569/4095*10/((10-(C2569/4095*10))/2400)</f>
        <v>211.745947382408</v>
      </c>
      <c r="G2569" s="3" t="n">
        <f aca="false">D2569/4095*10/((10-(D2569/4095*10))/2400)</f>
        <v>300</v>
      </c>
    </row>
    <row r="2570" customFormat="false" ht="14.65" hidden="false" customHeight="false" outlineLevel="0" collapsed="false">
      <c r="A2570" s="2" t="n">
        <v>25.68</v>
      </c>
      <c r="B2570" s="1" t="n">
        <v>128</v>
      </c>
      <c r="C2570" s="1" t="n">
        <v>332</v>
      </c>
      <c r="D2570" s="1" t="n">
        <v>455</v>
      </c>
      <c r="E2570" s="3" t="n">
        <f aca="false">B2570/4095*10/((10-(B2570/4095*10))/2400)</f>
        <v>77.4388706831359</v>
      </c>
      <c r="F2570" s="3" t="n">
        <f aca="false">C2570/4095*10/((10-(C2570/4095*10))/2400)</f>
        <v>211.745947382408</v>
      </c>
      <c r="G2570" s="3" t="n">
        <f aca="false">D2570/4095*10/((10-(D2570/4095*10))/2400)</f>
        <v>300</v>
      </c>
    </row>
    <row r="2571" customFormat="false" ht="14.65" hidden="false" customHeight="false" outlineLevel="0" collapsed="false">
      <c r="A2571" s="2" t="n">
        <v>25.69</v>
      </c>
      <c r="B2571" s="1" t="n">
        <v>128</v>
      </c>
      <c r="C2571" s="1" t="n">
        <v>332</v>
      </c>
      <c r="D2571" s="1" t="n">
        <v>455</v>
      </c>
      <c r="E2571" s="3" t="n">
        <f aca="false">B2571/4095*10/((10-(B2571/4095*10))/2400)</f>
        <v>77.4388706831359</v>
      </c>
      <c r="F2571" s="3" t="n">
        <f aca="false">C2571/4095*10/((10-(C2571/4095*10))/2400)</f>
        <v>211.745947382408</v>
      </c>
      <c r="G2571" s="3" t="n">
        <f aca="false">D2571/4095*10/((10-(D2571/4095*10))/2400)</f>
        <v>300</v>
      </c>
    </row>
    <row r="2572" customFormat="false" ht="14.65" hidden="false" customHeight="false" outlineLevel="0" collapsed="false">
      <c r="A2572" s="2" t="n">
        <v>25.7</v>
      </c>
      <c r="B2572" s="1" t="n">
        <v>128</v>
      </c>
      <c r="C2572" s="1" t="n">
        <v>332</v>
      </c>
      <c r="D2572" s="1" t="n">
        <v>454</v>
      </c>
      <c r="E2572" s="3" t="n">
        <f aca="false">B2572/4095*10/((10-(B2572/4095*10))/2400)</f>
        <v>77.4388706831359</v>
      </c>
      <c r="F2572" s="3" t="n">
        <f aca="false">C2572/4095*10/((10-(C2572/4095*10))/2400)</f>
        <v>211.745947382408</v>
      </c>
      <c r="G2572" s="3" t="n">
        <f aca="false">D2572/4095*10/((10-(D2572/4095*10))/2400)</f>
        <v>299.25844548201</v>
      </c>
    </row>
    <row r="2573" customFormat="false" ht="14.65" hidden="false" customHeight="false" outlineLevel="0" collapsed="false">
      <c r="A2573" s="2" t="n">
        <v>25.71</v>
      </c>
      <c r="B2573" s="1" t="n">
        <v>128</v>
      </c>
      <c r="C2573" s="1" t="n">
        <v>332</v>
      </c>
      <c r="D2573" s="1" t="n">
        <v>454</v>
      </c>
      <c r="E2573" s="3" t="n">
        <f aca="false">B2573/4095*10/((10-(B2573/4095*10))/2400)</f>
        <v>77.4388706831359</v>
      </c>
      <c r="F2573" s="3" t="n">
        <f aca="false">C2573/4095*10/((10-(C2573/4095*10))/2400)</f>
        <v>211.745947382408</v>
      </c>
      <c r="G2573" s="3" t="n">
        <f aca="false">D2573/4095*10/((10-(D2573/4095*10))/2400)</f>
        <v>299.25844548201</v>
      </c>
    </row>
    <row r="2574" customFormat="false" ht="14.65" hidden="false" customHeight="false" outlineLevel="0" collapsed="false">
      <c r="A2574" s="2" t="n">
        <v>25.72</v>
      </c>
      <c r="B2574" s="1" t="n">
        <v>128</v>
      </c>
      <c r="C2574" s="1" t="n">
        <v>332</v>
      </c>
      <c r="D2574" s="1" t="n">
        <v>454</v>
      </c>
      <c r="E2574" s="3" t="n">
        <f aca="false">B2574/4095*10/((10-(B2574/4095*10))/2400)</f>
        <v>77.4388706831359</v>
      </c>
      <c r="F2574" s="3" t="n">
        <f aca="false">C2574/4095*10/((10-(C2574/4095*10))/2400)</f>
        <v>211.745947382408</v>
      </c>
      <c r="G2574" s="3" t="n">
        <f aca="false">D2574/4095*10/((10-(D2574/4095*10))/2400)</f>
        <v>299.25844548201</v>
      </c>
    </row>
    <row r="2575" customFormat="false" ht="14.65" hidden="false" customHeight="false" outlineLevel="0" collapsed="false">
      <c r="A2575" s="2" t="n">
        <v>25.73</v>
      </c>
      <c r="B2575" s="1" t="n">
        <v>128</v>
      </c>
      <c r="C2575" s="1" t="n">
        <v>332</v>
      </c>
      <c r="D2575" s="1" t="n">
        <v>454</v>
      </c>
      <c r="E2575" s="3" t="n">
        <f aca="false">B2575/4095*10/((10-(B2575/4095*10))/2400)</f>
        <v>77.4388706831359</v>
      </c>
      <c r="F2575" s="3" t="n">
        <f aca="false">C2575/4095*10/((10-(C2575/4095*10))/2400)</f>
        <v>211.745947382408</v>
      </c>
      <c r="G2575" s="3" t="n">
        <f aca="false">D2575/4095*10/((10-(D2575/4095*10))/2400)</f>
        <v>299.25844548201</v>
      </c>
    </row>
    <row r="2576" customFormat="false" ht="14.65" hidden="false" customHeight="false" outlineLevel="0" collapsed="false">
      <c r="A2576" s="2" t="n">
        <v>25.74</v>
      </c>
      <c r="B2576" s="1" t="n">
        <v>128</v>
      </c>
      <c r="C2576" s="1" t="n">
        <v>332</v>
      </c>
      <c r="D2576" s="1" t="n">
        <v>454</v>
      </c>
      <c r="E2576" s="3" t="n">
        <f aca="false">B2576/4095*10/((10-(B2576/4095*10))/2400)</f>
        <v>77.4388706831359</v>
      </c>
      <c r="F2576" s="3" t="n">
        <f aca="false">C2576/4095*10/((10-(C2576/4095*10))/2400)</f>
        <v>211.745947382408</v>
      </c>
      <c r="G2576" s="3" t="n">
        <f aca="false">D2576/4095*10/((10-(D2576/4095*10))/2400)</f>
        <v>299.25844548201</v>
      </c>
    </row>
    <row r="2577" customFormat="false" ht="14.65" hidden="false" customHeight="false" outlineLevel="0" collapsed="false">
      <c r="A2577" s="2" t="n">
        <v>25.75</v>
      </c>
      <c r="B2577" s="1" t="n">
        <v>128</v>
      </c>
      <c r="C2577" s="1" t="n">
        <v>331</v>
      </c>
      <c r="D2577" s="1" t="n">
        <v>454</v>
      </c>
      <c r="E2577" s="3" t="n">
        <f aca="false">B2577/4095*10/((10-(B2577/4095*10))/2400)</f>
        <v>77.4388706831359</v>
      </c>
      <c r="F2577" s="3" t="n">
        <f aca="false">C2577/4095*10/((10-(C2577/4095*10))/2400)</f>
        <v>211.052072263549</v>
      </c>
      <c r="G2577" s="3" t="n">
        <f aca="false">D2577/4095*10/((10-(D2577/4095*10))/2400)</f>
        <v>299.25844548201</v>
      </c>
    </row>
    <row r="2578" customFormat="false" ht="14.65" hidden="false" customHeight="false" outlineLevel="0" collapsed="false">
      <c r="A2578" s="2" t="n">
        <v>25.76</v>
      </c>
      <c r="B2578" s="1" t="n">
        <v>128</v>
      </c>
      <c r="C2578" s="1" t="n">
        <v>331</v>
      </c>
      <c r="D2578" s="1" t="n">
        <v>454</v>
      </c>
      <c r="E2578" s="3" t="n">
        <f aca="false">B2578/4095*10/((10-(B2578/4095*10))/2400)</f>
        <v>77.4388706831359</v>
      </c>
      <c r="F2578" s="3" t="n">
        <f aca="false">C2578/4095*10/((10-(C2578/4095*10))/2400)</f>
        <v>211.052072263549</v>
      </c>
      <c r="G2578" s="3" t="n">
        <f aca="false">D2578/4095*10/((10-(D2578/4095*10))/2400)</f>
        <v>299.25844548201</v>
      </c>
    </row>
    <row r="2579" customFormat="false" ht="14.65" hidden="false" customHeight="false" outlineLevel="0" collapsed="false">
      <c r="A2579" s="2" t="n">
        <v>25.77</v>
      </c>
      <c r="B2579" s="1" t="n">
        <v>128</v>
      </c>
      <c r="C2579" s="1" t="n">
        <v>331</v>
      </c>
      <c r="D2579" s="1" t="n">
        <v>454</v>
      </c>
      <c r="E2579" s="3" t="n">
        <f aca="false">B2579/4095*10/((10-(B2579/4095*10))/2400)</f>
        <v>77.4388706831359</v>
      </c>
      <c r="F2579" s="3" t="n">
        <f aca="false">C2579/4095*10/((10-(C2579/4095*10))/2400)</f>
        <v>211.052072263549</v>
      </c>
      <c r="G2579" s="3" t="n">
        <f aca="false">D2579/4095*10/((10-(D2579/4095*10))/2400)</f>
        <v>299.25844548201</v>
      </c>
    </row>
    <row r="2580" customFormat="false" ht="14.65" hidden="false" customHeight="false" outlineLevel="0" collapsed="false">
      <c r="A2580" s="2" t="n">
        <v>25.78</v>
      </c>
      <c r="B2580" s="1" t="n">
        <v>128</v>
      </c>
      <c r="C2580" s="1" t="n">
        <v>331</v>
      </c>
      <c r="D2580" s="1" t="n">
        <v>453</v>
      </c>
      <c r="E2580" s="3" t="n">
        <f aca="false">B2580/4095*10/((10-(B2580/4095*10))/2400)</f>
        <v>77.4388706831359</v>
      </c>
      <c r="F2580" s="3" t="n">
        <f aca="false">C2580/4095*10/((10-(C2580/4095*10))/2400)</f>
        <v>211.052072263549</v>
      </c>
      <c r="G2580" s="3" t="n">
        <f aca="false">D2580/4095*10/((10-(D2580/4095*10))/2400)</f>
        <v>298.517298187809</v>
      </c>
    </row>
    <row r="2581" customFormat="false" ht="14.65" hidden="false" customHeight="false" outlineLevel="0" collapsed="false">
      <c r="A2581" s="2" t="n">
        <v>25.79</v>
      </c>
      <c r="B2581" s="1" t="n">
        <v>128</v>
      </c>
      <c r="C2581" s="1" t="n">
        <v>331</v>
      </c>
      <c r="D2581" s="1" t="n">
        <v>453</v>
      </c>
      <c r="E2581" s="3" t="n">
        <f aca="false">B2581/4095*10/((10-(B2581/4095*10))/2400)</f>
        <v>77.4388706831359</v>
      </c>
      <c r="F2581" s="3" t="n">
        <f aca="false">C2581/4095*10/((10-(C2581/4095*10))/2400)</f>
        <v>211.052072263549</v>
      </c>
      <c r="G2581" s="3" t="n">
        <f aca="false">D2581/4095*10/((10-(D2581/4095*10))/2400)</f>
        <v>298.517298187809</v>
      </c>
    </row>
    <row r="2582" customFormat="false" ht="14.65" hidden="false" customHeight="false" outlineLevel="0" collapsed="false">
      <c r="A2582" s="2" t="n">
        <v>25.8</v>
      </c>
      <c r="B2582" s="1" t="n">
        <v>128</v>
      </c>
      <c r="C2582" s="1" t="n">
        <v>331</v>
      </c>
      <c r="D2582" s="1" t="n">
        <v>453</v>
      </c>
      <c r="E2582" s="3" t="n">
        <f aca="false">B2582/4095*10/((10-(B2582/4095*10))/2400)</f>
        <v>77.4388706831359</v>
      </c>
      <c r="F2582" s="3" t="n">
        <f aca="false">C2582/4095*10/((10-(C2582/4095*10))/2400)</f>
        <v>211.052072263549</v>
      </c>
      <c r="G2582" s="3" t="n">
        <f aca="false">D2582/4095*10/((10-(D2582/4095*10))/2400)</f>
        <v>298.517298187809</v>
      </c>
    </row>
    <row r="2583" customFormat="false" ht="14.65" hidden="false" customHeight="false" outlineLevel="0" collapsed="false">
      <c r="A2583" s="2" t="n">
        <v>25.81</v>
      </c>
      <c r="B2583" s="1" t="n">
        <v>127</v>
      </c>
      <c r="C2583" s="1" t="n">
        <v>331</v>
      </c>
      <c r="D2583" s="1" t="n">
        <v>453</v>
      </c>
      <c r="E2583" s="3" t="n">
        <f aca="false">B2583/4095*10/((10-(B2583/4095*10))/2400)</f>
        <v>76.8145161290323</v>
      </c>
      <c r="F2583" s="3" t="n">
        <f aca="false">C2583/4095*10/((10-(C2583/4095*10))/2400)</f>
        <v>211.052072263549</v>
      </c>
      <c r="G2583" s="3" t="n">
        <f aca="false">D2583/4095*10/((10-(D2583/4095*10))/2400)</f>
        <v>298.517298187809</v>
      </c>
    </row>
    <row r="2584" customFormat="false" ht="14.65" hidden="false" customHeight="false" outlineLevel="0" collapsed="false">
      <c r="A2584" s="2" t="n">
        <v>25.82</v>
      </c>
      <c r="B2584" s="1" t="n">
        <v>127</v>
      </c>
      <c r="C2584" s="1" t="n">
        <v>331</v>
      </c>
      <c r="D2584" s="1" t="n">
        <v>453</v>
      </c>
      <c r="E2584" s="3" t="n">
        <f aca="false">B2584/4095*10/((10-(B2584/4095*10))/2400)</f>
        <v>76.8145161290323</v>
      </c>
      <c r="F2584" s="3" t="n">
        <f aca="false">C2584/4095*10/((10-(C2584/4095*10))/2400)</f>
        <v>211.052072263549</v>
      </c>
      <c r="G2584" s="3" t="n">
        <f aca="false">D2584/4095*10/((10-(D2584/4095*10))/2400)</f>
        <v>298.517298187809</v>
      </c>
    </row>
    <row r="2585" customFormat="false" ht="14.65" hidden="false" customHeight="false" outlineLevel="0" collapsed="false">
      <c r="A2585" s="2" t="n">
        <v>25.83</v>
      </c>
      <c r="B2585" s="1" t="n">
        <v>128</v>
      </c>
      <c r="C2585" s="1" t="n">
        <v>331</v>
      </c>
      <c r="D2585" s="1" t="n">
        <v>453</v>
      </c>
      <c r="E2585" s="3" t="n">
        <f aca="false">B2585/4095*10/((10-(B2585/4095*10))/2400)</f>
        <v>77.4388706831359</v>
      </c>
      <c r="F2585" s="3" t="n">
        <f aca="false">C2585/4095*10/((10-(C2585/4095*10))/2400)</f>
        <v>211.052072263549</v>
      </c>
      <c r="G2585" s="3" t="n">
        <f aca="false">D2585/4095*10/((10-(D2585/4095*10))/2400)</f>
        <v>298.517298187809</v>
      </c>
    </row>
    <row r="2586" customFormat="false" ht="14.65" hidden="false" customHeight="false" outlineLevel="0" collapsed="false">
      <c r="A2586" s="2" t="n">
        <v>25.84</v>
      </c>
      <c r="B2586" s="1" t="n">
        <v>127</v>
      </c>
      <c r="C2586" s="1" t="n">
        <v>331</v>
      </c>
      <c r="D2586" s="1" t="n">
        <v>453</v>
      </c>
      <c r="E2586" s="3" t="n">
        <f aca="false">B2586/4095*10/((10-(B2586/4095*10))/2400)</f>
        <v>76.8145161290323</v>
      </c>
      <c r="F2586" s="3" t="n">
        <f aca="false">C2586/4095*10/((10-(C2586/4095*10))/2400)</f>
        <v>211.052072263549</v>
      </c>
      <c r="G2586" s="3" t="n">
        <f aca="false">D2586/4095*10/((10-(D2586/4095*10))/2400)</f>
        <v>298.517298187809</v>
      </c>
    </row>
    <row r="2587" customFormat="false" ht="14.65" hidden="false" customHeight="false" outlineLevel="0" collapsed="false">
      <c r="A2587" s="2" t="n">
        <v>25.85</v>
      </c>
      <c r="B2587" s="1" t="n">
        <v>128</v>
      </c>
      <c r="C2587" s="1" t="n">
        <v>331</v>
      </c>
      <c r="D2587" s="1" t="n">
        <v>453</v>
      </c>
      <c r="E2587" s="3" t="n">
        <f aca="false">B2587/4095*10/((10-(B2587/4095*10))/2400)</f>
        <v>77.4388706831359</v>
      </c>
      <c r="F2587" s="3" t="n">
        <f aca="false">C2587/4095*10/((10-(C2587/4095*10))/2400)</f>
        <v>211.052072263549</v>
      </c>
      <c r="G2587" s="3" t="n">
        <f aca="false">D2587/4095*10/((10-(D2587/4095*10))/2400)</f>
        <v>298.517298187809</v>
      </c>
    </row>
    <row r="2588" customFormat="false" ht="14.65" hidden="false" customHeight="false" outlineLevel="0" collapsed="false">
      <c r="A2588" s="2" t="n">
        <v>25.86</v>
      </c>
      <c r="B2588" s="1" t="n">
        <v>127</v>
      </c>
      <c r="C2588" s="1" t="n">
        <v>331</v>
      </c>
      <c r="D2588" s="1" t="n">
        <v>453</v>
      </c>
      <c r="E2588" s="3" t="n">
        <f aca="false">B2588/4095*10/((10-(B2588/4095*10))/2400)</f>
        <v>76.8145161290323</v>
      </c>
      <c r="F2588" s="3" t="n">
        <f aca="false">C2588/4095*10/((10-(C2588/4095*10))/2400)</f>
        <v>211.052072263549</v>
      </c>
      <c r="G2588" s="3" t="n">
        <f aca="false">D2588/4095*10/((10-(D2588/4095*10))/2400)</f>
        <v>298.517298187809</v>
      </c>
    </row>
    <row r="2589" customFormat="false" ht="14.65" hidden="false" customHeight="false" outlineLevel="0" collapsed="false">
      <c r="A2589" s="2" t="n">
        <v>25.87</v>
      </c>
      <c r="B2589" s="1" t="n">
        <v>127</v>
      </c>
      <c r="C2589" s="1" t="n">
        <v>331</v>
      </c>
      <c r="D2589" s="1" t="n">
        <v>453</v>
      </c>
      <c r="E2589" s="3" t="n">
        <f aca="false">B2589/4095*10/((10-(B2589/4095*10))/2400)</f>
        <v>76.8145161290323</v>
      </c>
      <c r="F2589" s="3" t="n">
        <f aca="false">C2589/4095*10/((10-(C2589/4095*10))/2400)</f>
        <v>211.052072263549</v>
      </c>
      <c r="G2589" s="3" t="n">
        <f aca="false">D2589/4095*10/((10-(D2589/4095*10))/2400)</f>
        <v>298.517298187809</v>
      </c>
    </row>
    <row r="2590" customFormat="false" ht="14.65" hidden="false" customHeight="false" outlineLevel="0" collapsed="false">
      <c r="A2590" s="2" t="n">
        <v>25.88</v>
      </c>
      <c r="B2590" s="1" t="n">
        <v>127</v>
      </c>
      <c r="C2590" s="1" t="n">
        <v>330</v>
      </c>
      <c r="D2590" s="1" t="n">
        <v>453</v>
      </c>
      <c r="E2590" s="3" t="n">
        <f aca="false">B2590/4095*10/((10-(B2590/4095*10))/2400)</f>
        <v>76.8145161290323</v>
      </c>
      <c r="F2590" s="3" t="n">
        <f aca="false">C2590/4095*10/((10-(C2590/4095*10))/2400)</f>
        <v>210.358565737052</v>
      </c>
      <c r="G2590" s="3" t="n">
        <f aca="false">D2590/4095*10/((10-(D2590/4095*10))/2400)</f>
        <v>298.517298187809</v>
      </c>
    </row>
    <row r="2591" customFormat="false" ht="14.65" hidden="false" customHeight="false" outlineLevel="0" collapsed="false">
      <c r="A2591" s="2" t="n">
        <v>25.89</v>
      </c>
      <c r="B2591" s="1" t="n">
        <v>127</v>
      </c>
      <c r="C2591" s="1" t="n">
        <v>330</v>
      </c>
      <c r="D2591" s="1" t="n">
        <v>453</v>
      </c>
      <c r="E2591" s="3" t="n">
        <f aca="false">B2591/4095*10/((10-(B2591/4095*10))/2400)</f>
        <v>76.8145161290323</v>
      </c>
      <c r="F2591" s="3" t="n">
        <f aca="false">C2591/4095*10/((10-(C2591/4095*10))/2400)</f>
        <v>210.358565737052</v>
      </c>
      <c r="G2591" s="3" t="n">
        <f aca="false">D2591/4095*10/((10-(D2591/4095*10))/2400)</f>
        <v>298.517298187809</v>
      </c>
    </row>
    <row r="2592" customFormat="false" ht="14.65" hidden="false" customHeight="false" outlineLevel="0" collapsed="false">
      <c r="A2592" s="2" t="n">
        <v>25.9</v>
      </c>
      <c r="B2592" s="1" t="n">
        <v>127</v>
      </c>
      <c r="C2592" s="1" t="n">
        <v>331</v>
      </c>
      <c r="D2592" s="1" t="n">
        <v>453</v>
      </c>
      <c r="E2592" s="3" t="n">
        <f aca="false">B2592/4095*10/((10-(B2592/4095*10))/2400)</f>
        <v>76.8145161290323</v>
      </c>
      <c r="F2592" s="3" t="n">
        <f aca="false">C2592/4095*10/((10-(C2592/4095*10))/2400)</f>
        <v>211.052072263549</v>
      </c>
      <c r="G2592" s="3" t="n">
        <f aca="false">D2592/4095*10/((10-(D2592/4095*10))/2400)</f>
        <v>298.517298187809</v>
      </c>
    </row>
    <row r="2593" customFormat="false" ht="14.65" hidden="false" customHeight="false" outlineLevel="0" collapsed="false">
      <c r="A2593" s="2" t="n">
        <v>25.91</v>
      </c>
      <c r="B2593" s="1" t="n">
        <v>127</v>
      </c>
      <c r="C2593" s="1" t="n">
        <v>330</v>
      </c>
      <c r="D2593" s="1" t="n">
        <v>453</v>
      </c>
      <c r="E2593" s="3" t="n">
        <f aca="false">B2593/4095*10/((10-(B2593/4095*10))/2400)</f>
        <v>76.8145161290323</v>
      </c>
      <c r="F2593" s="3" t="n">
        <f aca="false">C2593/4095*10/((10-(C2593/4095*10))/2400)</f>
        <v>210.358565737052</v>
      </c>
      <c r="G2593" s="3" t="n">
        <f aca="false">D2593/4095*10/((10-(D2593/4095*10))/2400)</f>
        <v>298.517298187809</v>
      </c>
    </row>
    <row r="2594" customFormat="false" ht="14.65" hidden="false" customHeight="false" outlineLevel="0" collapsed="false">
      <c r="A2594" s="2" t="n">
        <v>25.92</v>
      </c>
      <c r="B2594" s="1" t="n">
        <v>127</v>
      </c>
      <c r="C2594" s="1" t="n">
        <v>330</v>
      </c>
      <c r="D2594" s="1" t="n">
        <v>453</v>
      </c>
      <c r="E2594" s="3" t="n">
        <f aca="false">B2594/4095*10/((10-(B2594/4095*10))/2400)</f>
        <v>76.8145161290323</v>
      </c>
      <c r="F2594" s="3" t="n">
        <f aca="false">C2594/4095*10/((10-(C2594/4095*10))/2400)</f>
        <v>210.358565737052</v>
      </c>
      <c r="G2594" s="3" t="n">
        <f aca="false">D2594/4095*10/((10-(D2594/4095*10))/2400)</f>
        <v>298.517298187809</v>
      </c>
    </row>
    <row r="2595" customFormat="false" ht="14.65" hidden="false" customHeight="false" outlineLevel="0" collapsed="false">
      <c r="A2595" s="2" t="n">
        <v>25.93</v>
      </c>
      <c r="B2595" s="1" t="n">
        <v>127</v>
      </c>
      <c r="C2595" s="1" t="n">
        <v>330</v>
      </c>
      <c r="D2595" s="1" t="n">
        <v>453</v>
      </c>
      <c r="E2595" s="3" t="n">
        <f aca="false">B2595/4095*10/((10-(B2595/4095*10))/2400)</f>
        <v>76.8145161290323</v>
      </c>
      <c r="F2595" s="3" t="n">
        <f aca="false">C2595/4095*10/((10-(C2595/4095*10))/2400)</f>
        <v>210.358565737052</v>
      </c>
      <c r="G2595" s="3" t="n">
        <f aca="false">D2595/4095*10/((10-(D2595/4095*10))/2400)</f>
        <v>298.517298187809</v>
      </c>
    </row>
    <row r="2596" customFormat="false" ht="14.65" hidden="false" customHeight="false" outlineLevel="0" collapsed="false">
      <c r="A2596" s="2" t="n">
        <v>25.94</v>
      </c>
      <c r="B2596" s="1" t="n">
        <v>127</v>
      </c>
      <c r="C2596" s="1" t="n">
        <v>330</v>
      </c>
      <c r="D2596" s="1" t="n">
        <v>452</v>
      </c>
      <c r="E2596" s="3" t="n">
        <f aca="false">B2596/4095*10/((10-(B2596/4095*10))/2400)</f>
        <v>76.8145161290323</v>
      </c>
      <c r="F2596" s="3" t="n">
        <f aca="false">C2596/4095*10/((10-(C2596/4095*10))/2400)</f>
        <v>210.358565737052</v>
      </c>
      <c r="G2596" s="3" t="n">
        <f aca="false">D2596/4095*10/((10-(D2596/4095*10))/2400)</f>
        <v>297.776557782048</v>
      </c>
    </row>
    <row r="2597" customFormat="false" ht="14.65" hidden="false" customHeight="false" outlineLevel="0" collapsed="false">
      <c r="A2597" s="2" t="n">
        <v>25.95</v>
      </c>
      <c r="B2597" s="1" t="n">
        <v>127</v>
      </c>
      <c r="C2597" s="1" t="n">
        <v>330</v>
      </c>
      <c r="D2597" s="1" t="n">
        <v>452</v>
      </c>
      <c r="E2597" s="3" t="n">
        <f aca="false">B2597/4095*10/((10-(B2597/4095*10))/2400)</f>
        <v>76.8145161290323</v>
      </c>
      <c r="F2597" s="3" t="n">
        <f aca="false">C2597/4095*10/((10-(C2597/4095*10))/2400)</f>
        <v>210.358565737052</v>
      </c>
      <c r="G2597" s="3" t="n">
        <f aca="false">D2597/4095*10/((10-(D2597/4095*10))/2400)</f>
        <v>297.776557782048</v>
      </c>
    </row>
    <row r="2598" customFormat="false" ht="14.65" hidden="false" customHeight="false" outlineLevel="0" collapsed="false">
      <c r="A2598" s="2" t="n">
        <v>25.96</v>
      </c>
      <c r="B2598" s="1" t="n">
        <v>127</v>
      </c>
      <c r="C2598" s="1" t="n">
        <v>329</v>
      </c>
      <c r="D2598" s="1" t="n">
        <v>452</v>
      </c>
      <c r="E2598" s="3" t="n">
        <f aca="false">B2598/4095*10/((10-(B2598/4095*10))/2400)</f>
        <v>76.8145161290323</v>
      </c>
      <c r="F2598" s="3" t="n">
        <f aca="false">C2598/4095*10/((10-(C2598/4095*10))/2400)</f>
        <v>209.665427509294</v>
      </c>
      <c r="G2598" s="3" t="n">
        <f aca="false">D2598/4095*10/((10-(D2598/4095*10))/2400)</f>
        <v>297.776557782048</v>
      </c>
    </row>
    <row r="2599" customFormat="false" ht="14.65" hidden="false" customHeight="false" outlineLevel="0" collapsed="false">
      <c r="A2599" s="2" t="n">
        <v>25.97</v>
      </c>
      <c r="B2599" s="1" t="n">
        <v>127</v>
      </c>
      <c r="C2599" s="1" t="n">
        <v>330</v>
      </c>
      <c r="D2599" s="1" t="n">
        <v>452</v>
      </c>
      <c r="E2599" s="3" t="n">
        <f aca="false">B2599/4095*10/((10-(B2599/4095*10))/2400)</f>
        <v>76.8145161290323</v>
      </c>
      <c r="F2599" s="3" t="n">
        <f aca="false">C2599/4095*10/((10-(C2599/4095*10))/2400)</f>
        <v>210.358565737052</v>
      </c>
      <c r="G2599" s="3" t="n">
        <f aca="false">D2599/4095*10/((10-(D2599/4095*10))/2400)</f>
        <v>297.776557782048</v>
      </c>
    </row>
    <row r="2600" customFormat="false" ht="14.65" hidden="false" customHeight="false" outlineLevel="0" collapsed="false">
      <c r="A2600" s="2" t="n">
        <v>25.98</v>
      </c>
      <c r="B2600" s="1" t="n">
        <v>127</v>
      </c>
      <c r="C2600" s="1" t="n">
        <v>330</v>
      </c>
      <c r="D2600" s="1" t="n">
        <v>452</v>
      </c>
      <c r="E2600" s="3" t="n">
        <f aca="false">B2600/4095*10/((10-(B2600/4095*10))/2400)</f>
        <v>76.8145161290323</v>
      </c>
      <c r="F2600" s="3" t="n">
        <f aca="false">C2600/4095*10/((10-(C2600/4095*10))/2400)</f>
        <v>210.358565737052</v>
      </c>
      <c r="G2600" s="3" t="n">
        <f aca="false">D2600/4095*10/((10-(D2600/4095*10))/2400)</f>
        <v>297.776557782048</v>
      </c>
    </row>
    <row r="2601" customFormat="false" ht="14.65" hidden="false" customHeight="false" outlineLevel="0" collapsed="false">
      <c r="A2601" s="2" t="n">
        <v>25.99</v>
      </c>
      <c r="B2601" s="1" t="n">
        <v>127</v>
      </c>
      <c r="C2601" s="1" t="n">
        <v>330</v>
      </c>
      <c r="D2601" s="1" t="n">
        <v>452</v>
      </c>
      <c r="E2601" s="3" t="n">
        <f aca="false">B2601/4095*10/((10-(B2601/4095*10))/2400)</f>
        <v>76.8145161290323</v>
      </c>
      <c r="F2601" s="3" t="n">
        <f aca="false">C2601/4095*10/((10-(C2601/4095*10))/2400)</f>
        <v>210.358565737052</v>
      </c>
      <c r="G2601" s="3" t="n">
        <f aca="false">D2601/4095*10/((10-(D2601/4095*10))/2400)</f>
        <v>297.776557782048</v>
      </c>
    </row>
    <row r="2602" customFormat="false" ht="14.65" hidden="false" customHeight="false" outlineLevel="0" collapsed="false">
      <c r="A2602" s="2" t="n">
        <v>26</v>
      </c>
      <c r="B2602" s="1" t="n">
        <v>127</v>
      </c>
      <c r="C2602" s="1" t="n">
        <v>330</v>
      </c>
      <c r="D2602" s="1" t="n">
        <v>452</v>
      </c>
      <c r="E2602" s="3" t="n">
        <f aca="false">B2602/4095*10/((10-(B2602/4095*10))/2400)</f>
        <v>76.8145161290323</v>
      </c>
      <c r="F2602" s="3" t="n">
        <f aca="false">C2602/4095*10/((10-(C2602/4095*10))/2400)</f>
        <v>210.358565737052</v>
      </c>
      <c r="G2602" s="3" t="n">
        <f aca="false">D2602/4095*10/((10-(D2602/4095*10))/2400)</f>
        <v>297.776557782048</v>
      </c>
    </row>
    <row r="2603" customFormat="false" ht="14.65" hidden="false" customHeight="false" outlineLevel="0" collapsed="false">
      <c r="A2603" s="2" t="n">
        <v>26.01</v>
      </c>
      <c r="B2603" s="1" t="n">
        <v>127</v>
      </c>
      <c r="C2603" s="1" t="n">
        <v>330</v>
      </c>
      <c r="D2603" s="1" t="n">
        <v>452</v>
      </c>
      <c r="E2603" s="3" t="n">
        <f aca="false">B2603/4095*10/((10-(B2603/4095*10))/2400)</f>
        <v>76.8145161290323</v>
      </c>
      <c r="F2603" s="3" t="n">
        <f aca="false">C2603/4095*10/((10-(C2603/4095*10))/2400)</f>
        <v>210.358565737052</v>
      </c>
      <c r="G2603" s="3" t="n">
        <f aca="false">D2603/4095*10/((10-(D2603/4095*10))/2400)</f>
        <v>297.776557782048</v>
      </c>
    </row>
    <row r="2604" customFormat="false" ht="14.65" hidden="false" customHeight="false" outlineLevel="0" collapsed="false">
      <c r="A2604" s="2" t="n">
        <v>26.02</v>
      </c>
      <c r="B2604" s="1" t="n">
        <v>127</v>
      </c>
      <c r="C2604" s="1" t="n">
        <v>330</v>
      </c>
      <c r="D2604" s="1" t="n">
        <v>452</v>
      </c>
      <c r="E2604" s="3" t="n">
        <f aca="false">B2604/4095*10/((10-(B2604/4095*10))/2400)</f>
        <v>76.8145161290323</v>
      </c>
      <c r="F2604" s="3" t="n">
        <f aca="false">C2604/4095*10/((10-(C2604/4095*10))/2400)</f>
        <v>210.358565737052</v>
      </c>
      <c r="G2604" s="3" t="n">
        <f aca="false">D2604/4095*10/((10-(D2604/4095*10))/2400)</f>
        <v>297.776557782048</v>
      </c>
    </row>
    <row r="2605" customFormat="false" ht="14.65" hidden="false" customHeight="false" outlineLevel="0" collapsed="false">
      <c r="A2605" s="2" t="n">
        <v>26.03</v>
      </c>
      <c r="B2605" s="1" t="n">
        <v>126</v>
      </c>
      <c r="C2605" s="1" t="n">
        <v>330</v>
      </c>
      <c r="D2605" s="1" t="n">
        <v>452</v>
      </c>
      <c r="E2605" s="3" t="n">
        <f aca="false">B2605/4095*10/((10-(B2605/4095*10))/2400)</f>
        <v>76.1904761904762</v>
      </c>
      <c r="F2605" s="3" t="n">
        <f aca="false">C2605/4095*10/((10-(C2605/4095*10))/2400)</f>
        <v>210.358565737052</v>
      </c>
      <c r="G2605" s="3" t="n">
        <f aca="false">D2605/4095*10/((10-(D2605/4095*10))/2400)</f>
        <v>297.776557782048</v>
      </c>
    </row>
    <row r="2606" customFormat="false" ht="14.65" hidden="false" customHeight="false" outlineLevel="0" collapsed="false">
      <c r="A2606" s="2" t="n">
        <v>26.04</v>
      </c>
      <c r="B2606" s="1" t="n">
        <v>126</v>
      </c>
      <c r="C2606" s="1" t="n">
        <v>330</v>
      </c>
      <c r="D2606" s="1" t="n">
        <v>451</v>
      </c>
      <c r="E2606" s="3" t="n">
        <f aca="false">B2606/4095*10/((10-(B2606/4095*10))/2400)</f>
        <v>76.1904761904762</v>
      </c>
      <c r="F2606" s="3" t="n">
        <f aca="false">C2606/4095*10/((10-(C2606/4095*10))/2400)</f>
        <v>210.358565737052</v>
      </c>
      <c r="G2606" s="3" t="n">
        <f aca="false">D2606/4095*10/((10-(D2606/4095*10))/2400)</f>
        <v>297.036223929748</v>
      </c>
    </row>
    <row r="2607" customFormat="false" ht="14.65" hidden="false" customHeight="false" outlineLevel="0" collapsed="false">
      <c r="A2607" s="2" t="n">
        <v>26.05</v>
      </c>
      <c r="B2607" s="1" t="n">
        <v>127</v>
      </c>
      <c r="C2607" s="1" t="n">
        <v>330</v>
      </c>
      <c r="D2607" s="1" t="n">
        <v>452</v>
      </c>
      <c r="E2607" s="3" t="n">
        <f aca="false">B2607/4095*10/((10-(B2607/4095*10))/2400)</f>
        <v>76.8145161290323</v>
      </c>
      <c r="F2607" s="3" t="n">
        <f aca="false">C2607/4095*10/((10-(C2607/4095*10))/2400)</f>
        <v>210.358565737052</v>
      </c>
      <c r="G2607" s="3" t="n">
        <f aca="false">D2607/4095*10/((10-(D2607/4095*10))/2400)</f>
        <v>297.776557782048</v>
      </c>
    </row>
    <row r="2608" customFormat="false" ht="14.65" hidden="false" customHeight="false" outlineLevel="0" collapsed="false">
      <c r="A2608" s="2" t="n">
        <v>26.06</v>
      </c>
      <c r="B2608" s="1" t="n">
        <v>126</v>
      </c>
      <c r="C2608" s="1" t="n">
        <v>330</v>
      </c>
      <c r="D2608" s="1" t="n">
        <v>452</v>
      </c>
      <c r="E2608" s="3" t="n">
        <f aca="false">B2608/4095*10/((10-(B2608/4095*10))/2400)</f>
        <v>76.1904761904762</v>
      </c>
      <c r="F2608" s="3" t="n">
        <f aca="false">C2608/4095*10/((10-(C2608/4095*10))/2400)</f>
        <v>210.358565737052</v>
      </c>
      <c r="G2608" s="3" t="n">
        <f aca="false">D2608/4095*10/((10-(D2608/4095*10))/2400)</f>
        <v>297.776557782048</v>
      </c>
    </row>
    <row r="2609" customFormat="false" ht="14.65" hidden="false" customHeight="false" outlineLevel="0" collapsed="false">
      <c r="A2609" s="2" t="n">
        <v>26.07</v>
      </c>
      <c r="B2609" s="1" t="n">
        <v>126</v>
      </c>
      <c r="C2609" s="1" t="n">
        <v>330</v>
      </c>
      <c r="D2609" s="1" t="n">
        <v>452</v>
      </c>
      <c r="E2609" s="3" t="n">
        <f aca="false">B2609/4095*10/((10-(B2609/4095*10))/2400)</f>
        <v>76.1904761904762</v>
      </c>
      <c r="F2609" s="3" t="n">
        <f aca="false">C2609/4095*10/((10-(C2609/4095*10))/2400)</f>
        <v>210.358565737052</v>
      </c>
      <c r="G2609" s="3" t="n">
        <f aca="false">D2609/4095*10/((10-(D2609/4095*10))/2400)</f>
        <v>297.776557782048</v>
      </c>
    </row>
    <row r="2610" customFormat="false" ht="14.65" hidden="false" customHeight="false" outlineLevel="0" collapsed="false">
      <c r="A2610" s="2" t="n">
        <v>26.08</v>
      </c>
      <c r="B2610" s="1" t="n">
        <v>126</v>
      </c>
      <c r="C2610" s="1" t="n">
        <v>330</v>
      </c>
      <c r="D2610" s="1" t="n">
        <v>452</v>
      </c>
      <c r="E2610" s="3" t="n">
        <f aca="false">B2610/4095*10/((10-(B2610/4095*10))/2400)</f>
        <v>76.1904761904762</v>
      </c>
      <c r="F2610" s="3" t="n">
        <f aca="false">C2610/4095*10/((10-(C2610/4095*10))/2400)</f>
        <v>210.358565737052</v>
      </c>
      <c r="G2610" s="3" t="n">
        <f aca="false">D2610/4095*10/((10-(D2610/4095*10))/2400)</f>
        <v>297.776557782048</v>
      </c>
    </row>
    <row r="2611" customFormat="false" ht="14.65" hidden="false" customHeight="false" outlineLevel="0" collapsed="false">
      <c r="A2611" s="2" t="n">
        <v>26.09</v>
      </c>
      <c r="B2611" s="1" t="n">
        <v>126</v>
      </c>
      <c r="C2611" s="1" t="n">
        <v>330</v>
      </c>
      <c r="D2611" s="1" t="n">
        <v>452</v>
      </c>
      <c r="E2611" s="3" t="n">
        <f aca="false">B2611/4095*10/((10-(B2611/4095*10))/2400)</f>
        <v>76.1904761904762</v>
      </c>
      <c r="F2611" s="3" t="n">
        <f aca="false">C2611/4095*10/((10-(C2611/4095*10))/2400)</f>
        <v>210.358565737052</v>
      </c>
      <c r="G2611" s="3" t="n">
        <f aca="false">D2611/4095*10/((10-(D2611/4095*10))/2400)</f>
        <v>297.776557782048</v>
      </c>
    </row>
    <row r="2612" customFormat="false" ht="14.65" hidden="false" customHeight="false" outlineLevel="0" collapsed="false">
      <c r="A2612" s="2" t="n">
        <v>26.1</v>
      </c>
      <c r="B2612" s="1" t="n">
        <v>126</v>
      </c>
      <c r="C2612" s="1" t="n">
        <v>330</v>
      </c>
      <c r="D2612" s="1" t="n">
        <v>452</v>
      </c>
      <c r="E2612" s="3" t="n">
        <f aca="false">B2612/4095*10/((10-(B2612/4095*10))/2400)</f>
        <v>76.1904761904762</v>
      </c>
      <c r="F2612" s="3" t="n">
        <f aca="false">C2612/4095*10/((10-(C2612/4095*10))/2400)</f>
        <v>210.358565737052</v>
      </c>
      <c r="G2612" s="3" t="n">
        <f aca="false">D2612/4095*10/((10-(D2612/4095*10))/2400)</f>
        <v>297.776557782048</v>
      </c>
    </row>
    <row r="2613" customFormat="false" ht="14.65" hidden="false" customHeight="false" outlineLevel="0" collapsed="false">
      <c r="A2613" s="2" t="n">
        <v>26.11</v>
      </c>
      <c r="B2613" s="1" t="n">
        <v>126</v>
      </c>
      <c r="C2613" s="1" t="n">
        <v>330</v>
      </c>
      <c r="D2613" s="1" t="n">
        <v>451</v>
      </c>
      <c r="E2613" s="3" t="n">
        <f aca="false">B2613/4095*10/((10-(B2613/4095*10))/2400)</f>
        <v>76.1904761904762</v>
      </c>
      <c r="F2613" s="3" t="n">
        <f aca="false">C2613/4095*10/((10-(C2613/4095*10))/2400)</f>
        <v>210.358565737052</v>
      </c>
      <c r="G2613" s="3" t="n">
        <f aca="false">D2613/4095*10/((10-(D2613/4095*10))/2400)</f>
        <v>297.036223929748</v>
      </c>
    </row>
    <row r="2614" customFormat="false" ht="14.65" hidden="false" customHeight="false" outlineLevel="0" collapsed="false">
      <c r="A2614" s="2" t="n">
        <v>26.12</v>
      </c>
      <c r="B2614" s="1" t="n">
        <v>126</v>
      </c>
      <c r="C2614" s="1" t="n">
        <v>330</v>
      </c>
      <c r="D2614" s="1" t="n">
        <v>451</v>
      </c>
      <c r="E2614" s="3" t="n">
        <f aca="false">B2614/4095*10/((10-(B2614/4095*10))/2400)</f>
        <v>76.1904761904762</v>
      </c>
      <c r="F2614" s="3" t="n">
        <f aca="false">C2614/4095*10/((10-(C2614/4095*10))/2400)</f>
        <v>210.358565737052</v>
      </c>
      <c r="G2614" s="3" t="n">
        <f aca="false">D2614/4095*10/((10-(D2614/4095*10))/2400)</f>
        <v>297.036223929748</v>
      </c>
    </row>
    <row r="2615" customFormat="false" ht="14.65" hidden="false" customHeight="false" outlineLevel="0" collapsed="false">
      <c r="A2615" s="2" t="n">
        <v>26.13</v>
      </c>
      <c r="B2615" s="1" t="n">
        <v>126</v>
      </c>
      <c r="C2615" s="1" t="n">
        <v>330</v>
      </c>
      <c r="D2615" s="1" t="n">
        <v>451</v>
      </c>
      <c r="E2615" s="3" t="n">
        <f aca="false">B2615/4095*10/((10-(B2615/4095*10))/2400)</f>
        <v>76.1904761904762</v>
      </c>
      <c r="F2615" s="3" t="n">
        <f aca="false">C2615/4095*10/((10-(C2615/4095*10))/2400)</f>
        <v>210.358565737052</v>
      </c>
      <c r="G2615" s="3" t="n">
        <f aca="false">D2615/4095*10/((10-(D2615/4095*10))/2400)</f>
        <v>297.036223929748</v>
      </c>
    </row>
    <row r="2616" customFormat="false" ht="14.65" hidden="false" customHeight="false" outlineLevel="0" collapsed="false">
      <c r="A2616" s="2" t="n">
        <v>26.14</v>
      </c>
      <c r="B2616" s="1" t="n">
        <v>126</v>
      </c>
      <c r="C2616" s="1" t="n">
        <v>330</v>
      </c>
      <c r="D2616" s="1" t="n">
        <v>450</v>
      </c>
      <c r="E2616" s="3" t="n">
        <f aca="false">B2616/4095*10/((10-(B2616/4095*10))/2400)</f>
        <v>76.1904761904762</v>
      </c>
      <c r="F2616" s="3" t="n">
        <f aca="false">C2616/4095*10/((10-(C2616/4095*10))/2400)</f>
        <v>210.358565737052</v>
      </c>
      <c r="G2616" s="3" t="n">
        <f aca="false">D2616/4095*10/((10-(D2616/4095*10))/2400)</f>
        <v>296.296296296296</v>
      </c>
    </row>
    <row r="2617" customFormat="false" ht="14.65" hidden="false" customHeight="false" outlineLevel="0" collapsed="false">
      <c r="A2617" s="2" t="n">
        <v>26.15</v>
      </c>
      <c r="B2617" s="1" t="n">
        <v>126</v>
      </c>
      <c r="C2617" s="1" t="n">
        <v>330</v>
      </c>
      <c r="D2617" s="1" t="n">
        <v>450</v>
      </c>
      <c r="E2617" s="3" t="n">
        <f aca="false">B2617/4095*10/((10-(B2617/4095*10))/2400)</f>
        <v>76.1904761904762</v>
      </c>
      <c r="F2617" s="3" t="n">
        <f aca="false">C2617/4095*10/((10-(C2617/4095*10))/2400)</f>
        <v>210.358565737052</v>
      </c>
      <c r="G2617" s="3" t="n">
        <f aca="false">D2617/4095*10/((10-(D2617/4095*10))/2400)</f>
        <v>296.296296296296</v>
      </c>
    </row>
    <row r="2618" customFormat="false" ht="14.65" hidden="false" customHeight="false" outlineLevel="0" collapsed="false">
      <c r="A2618" s="2" t="n">
        <v>26.16</v>
      </c>
      <c r="B2618" s="1" t="n">
        <v>126</v>
      </c>
      <c r="C2618" s="1" t="n">
        <v>330</v>
      </c>
      <c r="D2618" s="1" t="n">
        <v>451</v>
      </c>
      <c r="E2618" s="3" t="n">
        <f aca="false">B2618/4095*10/((10-(B2618/4095*10))/2400)</f>
        <v>76.1904761904762</v>
      </c>
      <c r="F2618" s="3" t="n">
        <f aca="false">C2618/4095*10/((10-(C2618/4095*10))/2400)</f>
        <v>210.358565737052</v>
      </c>
      <c r="G2618" s="3" t="n">
        <f aca="false">D2618/4095*10/((10-(D2618/4095*10))/2400)</f>
        <v>297.036223929748</v>
      </c>
    </row>
    <row r="2619" customFormat="false" ht="14.65" hidden="false" customHeight="false" outlineLevel="0" collapsed="false">
      <c r="A2619" s="2" t="n">
        <v>26.17</v>
      </c>
      <c r="B2619" s="1" t="n">
        <v>126</v>
      </c>
      <c r="C2619" s="1" t="n">
        <v>330</v>
      </c>
      <c r="D2619" s="1" t="n">
        <v>450</v>
      </c>
      <c r="E2619" s="3" t="n">
        <f aca="false">B2619/4095*10/((10-(B2619/4095*10))/2400)</f>
        <v>76.1904761904762</v>
      </c>
      <c r="F2619" s="3" t="n">
        <f aca="false">C2619/4095*10/((10-(C2619/4095*10))/2400)</f>
        <v>210.358565737052</v>
      </c>
      <c r="G2619" s="3" t="n">
        <f aca="false">D2619/4095*10/((10-(D2619/4095*10))/2400)</f>
        <v>296.296296296296</v>
      </c>
    </row>
    <row r="2620" customFormat="false" ht="14.65" hidden="false" customHeight="false" outlineLevel="0" collapsed="false">
      <c r="A2620" s="2" t="n">
        <v>26.18</v>
      </c>
      <c r="B2620" s="1" t="n">
        <v>126</v>
      </c>
      <c r="C2620" s="1" t="n">
        <v>330</v>
      </c>
      <c r="D2620" s="1" t="n">
        <v>450</v>
      </c>
      <c r="E2620" s="3" t="n">
        <f aca="false">B2620/4095*10/((10-(B2620/4095*10))/2400)</f>
        <v>76.1904761904762</v>
      </c>
      <c r="F2620" s="3" t="n">
        <f aca="false">C2620/4095*10/((10-(C2620/4095*10))/2400)</f>
        <v>210.358565737052</v>
      </c>
      <c r="G2620" s="3" t="n">
        <f aca="false">D2620/4095*10/((10-(D2620/4095*10))/2400)</f>
        <v>296.296296296296</v>
      </c>
    </row>
    <row r="2621" customFormat="false" ht="14.65" hidden="false" customHeight="false" outlineLevel="0" collapsed="false">
      <c r="A2621" s="2" t="n">
        <v>26.19</v>
      </c>
      <c r="B2621" s="1" t="n">
        <v>126</v>
      </c>
      <c r="C2621" s="1" t="n">
        <v>330</v>
      </c>
      <c r="D2621" s="1" t="n">
        <v>449</v>
      </c>
      <c r="E2621" s="3" t="n">
        <f aca="false">B2621/4095*10/((10-(B2621/4095*10))/2400)</f>
        <v>76.1904761904762</v>
      </c>
      <c r="F2621" s="3" t="n">
        <f aca="false">C2621/4095*10/((10-(C2621/4095*10))/2400)</f>
        <v>210.358565737052</v>
      </c>
      <c r="G2621" s="3" t="n">
        <f aca="false">D2621/4095*10/((10-(D2621/4095*10))/2400)</f>
        <v>295.556774547449</v>
      </c>
    </row>
    <row r="2622" customFormat="false" ht="14.65" hidden="false" customHeight="false" outlineLevel="0" collapsed="false">
      <c r="A2622" s="2" t="n">
        <v>26.2</v>
      </c>
      <c r="B2622" s="1" t="n">
        <v>125</v>
      </c>
      <c r="C2622" s="1" t="n">
        <v>330</v>
      </c>
      <c r="D2622" s="1" t="n">
        <v>450</v>
      </c>
      <c r="E2622" s="3" t="n">
        <f aca="false">B2622/4095*10/((10-(B2622/4095*10))/2400)</f>
        <v>75.5667506297229</v>
      </c>
      <c r="F2622" s="3" t="n">
        <f aca="false">C2622/4095*10/((10-(C2622/4095*10))/2400)</f>
        <v>210.358565737052</v>
      </c>
      <c r="G2622" s="3" t="n">
        <f aca="false">D2622/4095*10/((10-(D2622/4095*10))/2400)</f>
        <v>296.296296296296</v>
      </c>
    </row>
    <row r="2623" customFormat="false" ht="14.65" hidden="false" customHeight="false" outlineLevel="0" collapsed="false">
      <c r="A2623" s="2" t="n">
        <v>26.21</v>
      </c>
      <c r="B2623" s="1" t="n">
        <v>126</v>
      </c>
      <c r="C2623" s="1" t="n">
        <v>330</v>
      </c>
      <c r="D2623" s="1" t="n">
        <v>450</v>
      </c>
      <c r="E2623" s="3" t="n">
        <f aca="false">B2623/4095*10/((10-(B2623/4095*10))/2400)</f>
        <v>76.1904761904762</v>
      </c>
      <c r="F2623" s="3" t="n">
        <f aca="false">C2623/4095*10/((10-(C2623/4095*10))/2400)</f>
        <v>210.358565737052</v>
      </c>
      <c r="G2623" s="3" t="n">
        <f aca="false">D2623/4095*10/((10-(D2623/4095*10))/2400)</f>
        <v>296.296296296296</v>
      </c>
    </row>
    <row r="2624" customFormat="false" ht="14.65" hidden="false" customHeight="false" outlineLevel="0" collapsed="false">
      <c r="A2624" s="2" t="n">
        <v>26.22</v>
      </c>
      <c r="B2624" s="1" t="n">
        <v>126</v>
      </c>
      <c r="C2624" s="1" t="n">
        <v>330</v>
      </c>
      <c r="D2624" s="1" t="n">
        <v>450</v>
      </c>
      <c r="E2624" s="3" t="n">
        <f aca="false">B2624/4095*10/((10-(B2624/4095*10))/2400)</f>
        <v>76.1904761904762</v>
      </c>
      <c r="F2624" s="3" t="n">
        <f aca="false">C2624/4095*10/((10-(C2624/4095*10))/2400)</f>
        <v>210.358565737052</v>
      </c>
      <c r="G2624" s="3" t="n">
        <f aca="false">D2624/4095*10/((10-(D2624/4095*10))/2400)</f>
        <v>296.296296296296</v>
      </c>
    </row>
    <row r="2625" customFormat="false" ht="14.65" hidden="false" customHeight="false" outlineLevel="0" collapsed="false">
      <c r="A2625" s="2" t="n">
        <v>26.23</v>
      </c>
      <c r="B2625" s="1" t="n">
        <v>125</v>
      </c>
      <c r="C2625" s="1" t="n">
        <v>330</v>
      </c>
      <c r="D2625" s="1" t="n">
        <v>449</v>
      </c>
      <c r="E2625" s="3" t="n">
        <f aca="false">B2625/4095*10/((10-(B2625/4095*10))/2400)</f>
        <v>75.5667506297229</v>
      </c>
      <c r="F2625" s="3" t="n">
        <f aca="false">C2625/4095*10/((10-(C2625/4095*10))/2400)</f>
        <v>210.358565737052</v>
      </c>
      <c r="G2625" s="3" t="n">
        <f aca="false">D2625/4095*10/((10-(D2625/4095*10))/2400)</f>
        <v>295.556774547449</v>
      </c>
    </row>
    <row r="2626" customFormat="false" ht="14.65" hidden="false" customHeight="false" outlineLevel="0" collapsed="false">
      <c r="A2626" s="2" t="n">
        <v>26.24</v>
      </c>
      <c r="B2626" s="1" t="n">
        <v>125</v>
      </c>
      <c r="C2626" s="1" t="n">
        <v>330</v>
      </c>
      <c r="D2626" s="1" t="n">
        <v>449</v>
      </c>
      <c r="E2626" s="3" t="n">
        <f aca="false">B2626/4095*10/((10-(B2626/4095*10))/2400)</f>
        <v>75.5667506297229</v>
      </c>
      <c r="F2626" s="3" t="n">
        <f aca="false">C2626/4095*10/((10-(C2626/4095*10))/2400)</f>
        <v>210.358565737052</v>
      </c>
      <c r="G2626" s="3" t="n">
        <f aca="false">D2626/4095*10/((10-(D2626/4095*10))/2400)</f>
        <v>295.556774547449</v>
      </c>
    </row>
    <row r="2627" customFormat="false" ht="14.65" hidden="false" customHeight="false" outlineLevel="0" collapsed="false">
      <c r="A2627" s="2" t="n">
        <v>26.25</v>
      </c>
      <c r="B2627" s="1" t="n">
        <v>126</v>
      </c>
      <c r="C2627" s="1" t="n">
        <v>330</v>
      </c>
      <c r="D2627" s="1" t="n">
        <v>449</v>
      </c>
      <c r="E2627" s="3" t="n">
        <f aca="false">B2627/4095*10/((10-(B2627/4095*10))/2400)</f>
        <v>76.1904761904762</v>
      </c>
      <c r="F2627" s="3" t="n">
        <f aca="false">C2627/4095*10/((10-(C2627/4095*10))/2400)</f>
        <v>210.358565737052</v>
      </c>
      <c r="G2627" s="3" t="n">
        <f aca="false">D2627/4095*10/((10-(D2627/4095*10))/2400)</f>
        <v>295.556774547449</v>
      </c>
    </row>
    <row r="2628" customFormat="false" ht="14.65" hidden="false" customHeight="false" outlineLevel="0" collapsed="false">
      <c r="A2628" s="2" t="n">
        <v>26.26</v>
      </c>
      <c r="B2628" s="1" t="n">
        <v>125</v>
      </c>
      <c r="C2628" s="1" t="n">
        <v>330</v>
      </c>
      <c r="D2628" s="1" t="n">
        <v>449</v>
      </c>
      <c r="E2628" s="3" t="n">
        <f aca="false">B2628/4095*10/((10-(B2628/4095*10))/2400)</f>
        <v>75.5667506297229</v>
      </c>
      <c r="F2628" s="3" t="n">
        <f aca="false">C2628/4095*10/((10-(C2628/4095*10))/2400)</f>
        <v>210.358565737052</v>
      </c>
      <c r="G2628" s="3" t="n">
        <f aca="false">D2628/4095*10/((10-(D2628/4095*10))/2400)</f>
        <v>295.556774547449</v>
      </c>
    </row>
    <row r="2629" customFormat="false" ht="14.65" hidden="false" customHeight="false" outlineLevel="0" collapsed="false">
      <c r="A2629" s="2" t="n">
        <v>26.27</v>
      </c>
      <c r="B2629" s="1" t="n">
        <v>125</v>
      </c>
      <c r="C2629" s="1" t="n">
        <v>330</v>
      </c>
      <c r="D2629" s="1" t="n">
        <v>449</v>
      </c>
      <c r="E2629" s="3" t="n">
        <f aca="false">B2629/4095*10/((10-(B2629/4095*10))/2400)</f>
        <v>75.5667506297229</v>
      </c>
      <c r="F2629" s="3" t="n">
        <f aca="false">C2629/4095*10/((10-(C2629/4095*10))/2400)</f>
        <v>210.358565737052</v>
      </c>
      <c r="G2629" s="3" t="n">
        <f aca="false">D2629/4095*10/((10-(D2629/4095*10))/2400)</f>
        <v>295.556774547449</v>
      </c>
    </row>
    <row r="2630" customFormat="false" ht="14.65" hidden="false" customHeight="false" outlineLevel="0" collapsed="false">
      <c r="A2630" s="2" t="n">
        <v>26.28</v>
      </c>
      <c r="B2630" s="1" t="n">
        <v>125</v>
      </c>
      <c r="C2630" s="1" t="n">
        <v>330</v>
      </c>
      <c r="D2630" s="1" t="n">
        <v>449</v>
      </c>
      <c r="E2630" s="3" t="n">
        <f aca="false">B2630/4095*10/((10-(B2630/4095*10))/2400)</f>
        <v>75.5667506297229</v>
      </c>
      <c r="F2630" s="3" t="n">
        <f aca="false">C2630/4095*10/((10-(C2630/4095*10))/2400)</f>
        <v>210.358565737052</v>
      </c>
      <c r="G2630" s="3" t="n">
        <f aca="false">D2630/4095*10/((10-(D2630/4095*10))/2400)</f>
        <v>295.556774547449</v>
      </c>
    </row>
    <row r="2631" customFormat="false" ht="14.65" hidden="false" customHeight="false" outlineLevel="0" collapsed="false">
      <c r="A2631" s="2" t="n">
        <v>26.29</v>
      </c>
      <c r="B2631" s="1" t="n">
        <v>125</v>
      </c>
      <c r="C2631" s="1" t="n">
        <v>330</v>
      </c>
      <c r="D2631" s="1" t="n">
        <v>449</v>
      </c>
      <c r="E2631" s="3" t="n">
        <f aca="false">B2631/4095*10/((10-(B2631/4095*10))/2400)</f>
        <v>75.5667506297229</v>
      </c>
      <c r="F2631" s="3" t="n">
        <f aca="false">C2631/4095*10/((10-(C2631/4095*10))/2400)</f>
        <v>210.358565737052</v>
      </c>
      <c r="G2631" s="3" t="n">
        <f aca="false">D2631/4095*10/((10-(D2631/4095*10))/2400)</f>
        <v>295.556774547449</v>
      </c>
    </row>
    <row r="2632" customFormat="false" ht="14.65" hidden="false" customHeight="false" outlineLevel="0" collapsed="false">
      <c r="A2632" s="2" t="n">
        <v>26.3</v>
      </c>
      <c r="B2632" s="1" t="n">
        <v>125</v>
      </c>
      <c r="C2632" s="1" t="n">
        <v>330</v>
      </c>
      <c r="D2632" s="1" t="n">
        <v>449</v>
      </c>
      <c r="E2632" s="3" t="n">
        <f aca="false">B2632/4095*10/((10-(B2632/4095*10))/2400)</f>
        <v>75.5667506297229</v>
      </c>
      <c r="F2632" s="3" t="n">
        <f aca="false">C2632/4095*10/((10-(C2632/4095*10))/2400)</f>
        <v>210.358565737052</v>
      </c>
      <c r="G2632" s="3" t="n">
        <f aca="false">D2632/4095*10/((10-(D2632/4095*10))/2400)</f>
        <v>295.556774547449</v>
      </c>
    </row>
    <row r="2633" customFormat="false" ht="14.65" hidden="false" customHeight="false" outlineLevel="0" collapsed="false">
      <c r="A2633" s="2" t="n">
        <v>26.31</v>
      </c>
      <c r="B2633" s="1" t="n">
        <v>125</v>
      </c>
      <c r="C2633" s="1" t="n">
        <v>330</v>
      </c>
      <c r="D2633" s="1" t="n">
        <v>449</v>
      </c>
      <c r="E2633" s="3" t="n">
        <f aca="false">B2633/4095*10/((10-(B2633/4095*10))/2400)</f>
        <v>75.5667506297229</v>
      </c>
      <c r="F2633" s="3" t="n">
        <f aca="false">C2633/4095*10/((10-(C2633/4095*10))/2400)</f>
        <v>210.358565737052</v>
      </c>
      <c r="G2633" s="3" t="n">
        <f aca="false">D2633/4095*10/((10-(D2633/4095*10))/2400)</f>
        <v>295.556774547449</v>
      </c>
    </row>
    <row r="2634" customFormat="false" ht="14.65" hidden="false" customHeight="false" outlineLevel="0" collapsed="false">
      <c r="A2634" s="2" t="n">
        <v>26.32</v>
      </c>
      <c r="B2634" s="1" t="n">
        <v>125</v>
      </c>
      <c r="C2634" s="1" t="n">
        <v>329</v>
      </c>
      <c r="D2634" s="1" t="n">
        <v>449</v>
      </c>
      <c r="E2634" s="3" t="n">
        <f aca="false">B2634/4095*10/((10-(B2634/4095*10))/2400)</f>
        <v>75.5667506297229</v>
      </c>
      <c r="F2634" s="3" t="n">
        <f aca="false">C2634/4095*10/((10-(C2634/4095*10))/2400)</f>
        <v>209.665427509294</v>
      </c>
      <c r="G2634" s="3" t="n">
        <f aca="false">D2634/4095*10/((10-(D2634/4095*10))/2400)</f>
        <v>295.556774547449</v>
      </c>
    </row>
    <row r="2635" customFormat="false" ht="14.65" hidden="false" customHeight="false" outlineLevel="0" collapsed="false">
      <c r="A2635" s="2" t="n">
        <v>26.33</v>
      </c>
      <c r="B2635" s="1" t="n">
        <v>125</v>
      </c>
      <c r="C2635" s="1" t="n">
        <v>329</v>
      </c>
      <c r="D2635" s="1" t="n">
        <v>449</v>
      </c>
      <c r="E2635" s="3" t="n">
        <f aca="false">B2635/4095*10/((10-(B2635/4095*10))/2400)</f>
        <v>75.5667506297229</v>
      </c>
      <c r="F2635" s="3" t="n">
        <f aca="false">C2635/4095*10/((10-(C2635/4095*10))/2400)</f>
        <v>209.665427509294</v>
      </c>
      <c r="G2635" s="3" t="n">
        <f aca="false">D2635/4095*10/((10-(D2635/4095*10))/2400)</f>
        <v>295.556774547449</v>
      </c>
    </row>
    <row r="2636" customFormat="false" ht="14.65" hidden="false" customHeight="false" outlineLevel="0" collapsed="false">
      <c r="A2636" s="2" t="n">
        <v>26.34</v>
      </c>
      <c r="B2636" s="1" t="n">
        <v>125</v>
      </c>
      <c r="C2636" s="1" t="n">
        <v>329</v>
      </c>
      <c r="D2636" s="1" t="n">
        <v>449</v>
      </c>
      <c r="E2636" s="3" t="n">
        <f aca="false">B2636/4095*10/((10-(B2636/4095*10))/2400)</f>
        <v>75.5667506297229</v>
      </c>
      <c r="F2636" s="3" t="n">
        <f aca="false">C2636/4095*10/((10-(C2636/4095*10))/2400)</f>
        <v>209.665427509294</v>
      </c>
      <c r="G2636" s="3" t="n">
        <f aca="false">D2636/4095*10/((10-(D2636/4095*10))/2400)</f>
        <v>295.556774547449</v>
      </c>
    </row>
    <row r="2637" customFormat="false" ht="14.65" hidden="false" customHeight="false" outlineLevel="0" collapsed="false">
      <c r="A2637" s="2" t="n">
        <v>26.35</v>
      </c>
      <c r="B2637" s="1" t="n">
        <v>125</v>
      </c>
      <c r="C2637" s="1" t="n">
        <v>329</v>
      </c>
      <c r="D2637" s="1" t="n">
        <v>449</v>
      </c>
      <c r="E2637" s="3" t="n">
        <f aca="false">B2637/4095*10/((10-(B2637/4095*10))/2400)</f>
        <v>75.5667506297229</v>
      </c>
      <c r="F2637" s="3" t="n">
        <f aca="false">C2637/4095*10/((10-(C2637/4095*10))/2400)</f>
        <v>209.665427509294</v>
      </c>
      <c r="G2637" s="3" t="n">
        <f aca="false">D2637/4095*10/((10-(D2637/4095*10))/2400)</f>
        <v>295.556774547449</v>
      </c>
    </row>
    <row r="2638" customFormat="false" ht="14.65" hidden="false" customHeight="false" outlineLevel="0" collapsed="false">
      <c r="A2638" s="2" t="n">
        <v>26.36</v>
      </c>
      <c r="B2638" s="1" t="n">
        <v>125</v>
      </c>
      <c r="C2638" s="1" t="n">
        <v>329</v>
      </c>
      <c r="D2638" s="1" t="n">
        <v>449</v>
      </c>
      <c r="E2638" s="3" t="n">
        <f aca="false">B2638/4095*10/((10-(B2638/4095*10))/2400)</f>
        <v>75.5667506297229</v>
      </c>
      <c r="F2638" s="3" t="n">
        <f aca="false">C2638/4095*10/((10-(C2638/4095*10))/2400)</f>
        <v>209.665427509294</v>
      </c>
      <c r="G2638" s="3" t="n">
        <f aca="false">D2638/4095*10/((10-(D2638/4095*10))/2400)</f>
        <v>295.556774547449</v>
      </c>
    </row>
    <row r="2639" customFormat="false" ht="14.65" hidden="false" customHeight="false" outlineLevel="0" collapsed="false">
      <c r="A2639" s="2" t="n">
        <v>26.37</v>
      </c>
      <c r="B2639" s="1" t="n">
        <v>125</v>
      </c>
      <c r="C2639" s="1" t="n">
        <v>329</v>
      </c>
      <c r="D2639" s="1" t="n">
        <v>449</v>
      </c>
      <c r="E2639" s="3" t="n">
        <f aca="false">B2639/4095*10/((10-(B2639/4095*10))/2400)</f>
        <v>75.5667506297229</v>
      </c>
      <c r="F2639" s="3" t="n">
        <f aca="false">C2639/4095*10/((10-(C2639/4095*10))/2400)</f>
        <v>209.665427509294</v>
      </c>
      <c r="G2639" s="3" t="n">
        <f aca="false">D2639/4095*10/((10-(D2639/4095*10))/2400)</f>
        <v>295.556774547449</v>
      </c>
    </row>
    <row r="2640" customFormat="false" ht="14.65" hidden="false" customHeight="false" outlineLevel="0" collapsed="false">
      <c r="A2640" s="2" t="n">
        <v>26.38</v>
      </c>
      <c r="B2640" s="1" t="n">
        <v>125</v>
      </c>
      <c r="C2640" s="1" t="n">
        <v>329</v>
      </c>
      <c r="D2640" s="1" t="n">
        <v>449</v>
      </c>
      <c r="E2640" s="3" t="n">
        <f aca="false">B2640/4095*10/((10-(B2640/4095*10))/2400)</f>
        <v>75.5667506297229</v>
      </c>
      <c r="F2640" s="3" t="n">
        <f aca="false">C2640/4095*10/((10-(C2640/4095*10))/2400)</f>
        <v>209.665427509294</v>
      </c>
      <c r="G2640" s="3" t="n">
        <f aca="false">D2640/4095*10/((10-(D2640/4095*10))/2400)</f>
        <v>295.556774547449</v>
      </c>
    </row>
    <row r="2641" customFormat="false" ht="14.65" hidden="false" customHeight="false" outlineLevel="0" collapsed="false">
      <c r="A2641" s="2" t="n">
        <v>26.39</v>
      </c>
      <c r="B2641" s="1" t="n">
        <v>125</v>
      </c>
      <c r="C2641" s="1" t="n">
        <v>329</v>
      </c>
      <c r="D2641" s="1" t="n">
        <v>449</v>
      </c>
      <c r="E2641" s="3" t="n">
        <f aca="false">B2641/4095*10/((10-(B2641/4095*10))/2400)</f>
        <v>75.5667506297229</v>
      </c>
      <c r="F2641" s="3" t="n">
        <f aca="false">C2641/4095*10/((10-(C2641/4095*10))/2400)</f>
        <v>209.665427509294</v>
      </c>
      <c r="G2641" s="3" t="n">
        <f aca="false">D2641/4095*10/((10-(D2641/4095*10))/2400)</f>
        <v>295.556774547449</v>
      </c>
    </row>
    <row r="2642" customFormat="false" ht="14.65" hidden="false" customHeight="false" outlineLevel="0" collapsed="false">
      <c r="A2642" s="2" t="n">
        <v>26.4</v>
      </c>
      <c r="B2642" s="1" t="n">
        <v>125</v>
      </c>
      <c r="C2642" s="1" t="n">
        <v>329</v>
      </c>
      <c r="D2642" s="1" t="n">
        <v>448</v>
      </c>
      <c r="E2642" s="3" t="n">
        <f aca="false">B2642/4095*10/((10-(B2642/4095*10))/2400)</f>
        <v>75.5667506297229</v>
      </c>
      <c r="F2642" s="3" t="n">
        <f aca="false">C2642/4095*10/((10-(C2642/4095*10))/2400)</f>
        <v>209.665427509294</v>
      </c>
      <c r="G2642" s="3" t="n">
        <f aca="false">D2642/4095*10/((10-(D2642/4095*10))/2400)</f>
        <v>294.817658349328</v>
      </c>
    </row>
    <row r="2643" customFormat="false" ht="14.65" hidden="false" customHeight="false" outlineLevel="0" collapsed="false">
      <c r="A2643" s="2" t="n">
        <v>26.41</v>
      </c>
      <c r="B2643" s="1" t="n">
        <v>125</v>
      </c>
      <c r="C2643" s="1" t="n">
        <v>329</v>
      </c>
      <c r="D2643" s="1" t="n">
        <v>449</v>
      </c>
      <c r="E2643" s="3" t="n">
        <f aca="false">B2643/4095*10/((10-(B2643/4095*10))/2400)</f>
        <v>75.5667506297229</v>
      </c>
      <c r="F2643" s="3" t="n">
        <f aca="false">C2643/4095*10/((10-(C2643/4095*10))/2400)</f>
        <v>209.665427509294</v>
      </c>
      <c r="G2643" s="3" t="n">
        <f aca="false">D2643/4095*10/((10-(D2643/4095*10))/2400)</f>
        <v>295.556774547449</v>
      </c>
    </row>
    <row r="2644" customFormat="false" ht="14.65" hidden="false" customHeight="false" outlineLevel="0" collapsed="false">
      <c r="A2644" s="2" t="n">
        <v>26.42</v>
      </c>
      <c r="B2644" s="1" t="n">
        <v>125</v>
      </c>
      <c r="C2644" s="1" t="n">
        <v>329</v>
      </c>
      <c r="D2644" s="1" t="n">
        <v>449</v>
      </c>
      <c r="E2644" s="3" t="n">
        <f aca="false">B2644/4095*10/((10-(B2644/4095*10))/2400)</f>
        <v>75.5667506297229</v>
      </c>
      <c r="F2644" s="3" t="n">
        <f aca="false">C2644/4095*10/((10-(C2644/4095*10))/2400)</f>
        <v>209.665427509294</v>
      </c>
      <c r="G2644" s="3" t="n">
        <f aca="false">D2644/4095*10/((10-(D2644/4095*10))/2400)</f>
        <v>295.556774547449</v>
      </c>
    </row>
    <row r="2645" customFormat="false" ht="14.65" hidden="false" customHeight="false" outlineLevel="0" collapsed="false">
      <c r="A2645" s="2" t="n">
        <v>26.43</v>
      </c>
      <c r="B2645" s="1" t="n">
        <v>125</v>
      </c>
      <c r="C2645" s="1" t="n">
        <v>329</v>
      </c>
      <c r="D2645" s="1" t="n">
        <v>448</v>
      </c>
      <c r="E2645" s="3" t="n">
        <f aca="false">B2645/4095*10/((10-(B2645/4095*10))/2400)</f>
        <v>75.5667506297229</v>
      </c>
      <c r="F2645" s="3" t="n">
        <f aca="false">C2645/4095*10/((10-(C2645/4095*10))/2400)</f>
        <v>209.665427509294</v>
      </c>
      <c r="G2645" s="3" t="n">
        <f aca="false">D2645/4095*10/((10-(D2645/4095*10))/2400)</f>
        <v>294.817658349328</v>
      </c>
    </row>
    <row r="2646" customFormat="false" ht="14.65" hidden="false" customHeight="false" outlineLevel="0" collapsed="false">
      <c r="A2646" s="2" t="n">
        <v>26.44</v>
      </c>
      <c r="B2646" s="1" t="n">
        <v>125</v>
      </c>
      <c r="C2646" s="1" t="n">
        <v>329</v>
      </c>
      <c r="D2646" s="1" t="n">
        <v>449</v>
      </c>
      <c r="E2646" s="3" t="n">
        <f aca="false">B2646/4095*10/((10-(B2646/4095*10))/2400)</f>
        <v>75.5667506297229</v>
      </c>
      <c r="F2646" s="3" t="n">
        <f aca="false">C2646/4095*10/((10-(C2646/4095*10))/2400)</f>
        <v>209.665427509294</v>
      </c>
      <c r="G2646" s="3" t="n">
        <f aca="false">D2646/4095*10/((10-(D2646/4095*10))/2400)</f>
        <v>295.556774547449</v>
      </c>
    </row>
    <row r="2647" customFormat="false" ht="14.65" hidden="false" customHeight="false" outlineLevel="0" collapsed="false">
      <c r="A2647" s="2" t="n">
        <v>26.45</v>
      </c>
      <c r="B2647" s="1" t="n">
        <v>125</v>
      </c>
      <c r="C2647" s="1" t="n">
        <v>328</v>
      </c>
      <c r="D2647" s="1" t="n">
        <v>449</v>
      </c>
      <c r="E2647" s="3" t="n">
        <f aca="false">B2647/4095*10/((10-(B2647/4095*10))/2400)</f>
        <v>75.5667506297229</v>
      </c>
      <c r="F2647" s="3" t="n">
        <f aca="false">C2647/4095*10/((10-(C2647/4095*10))/2400)</f>
        <v>208.972657286966</v>
      </c>
      <c r="G2647" s="3" t="n">
        <f aca="false">D2647/4095*10/((10-(D2647/4095*10))/2400)</f>
        <v>295.556774547449</v>
      </c>
    </row>
    <row r="2648" customFormat="false" ht="14.65" hidden="false" customHeight="false" outlineLevel="0" collapsed="false">
      <c r="A2648" s="2" t="n">
        <v>26.46</v>
      </c>
      <c r="B2648" s="1" t="n">
        <v>125</v>
      </c>
      <c r="C2648" s="1" t="n">
        <v>328</v>
      </c>
      <c r="D2648" s="1" t="n">
        <v>448</v>
      </c>
      <c r="E2648" s="3" t="n">
        <f aca="false">B2648/4095*10/((10-(B2648/4095*10))/2400)</f>
        <v>75.5667506297229</v>
      </c>
      <c r="F2648" s="3" t="n">
        <f aca="false">C2648/4095*10/((10-(C2648/4095*10))/2400)</f>
        <v>208.972657286966</v>
      </c>
      <c r="G2648" s="3" t="n">
        <f aca="false">D2648/4095*10/((10-(D2648/4095*10))/2400)</f>
        <v>294.817658349328</v>
      </c>
    </row>
    <row r="2649" customFormat="false" ht="14.65" hidden="false" customHeight="false" outlineLevel="0" collapsed="false">
      <c r="A2649" s="2" t="n">
        <v>26.47</v>
      </c>
      <c r="B2649" s="1" t="n">
        <v>124</v>
      </c>
      <c r="C2649" s="1" t="n">
        <v>328</v>
      </c>
      <c r="D2649" s="1" t="n">
        <v>449</v>
      </c>
      <c r="E2649" s="3" t="n">
        <f aca="false">B2649/4095*10/((10-(B2649/4095*10))/2400)</f>
        <v>74.9433392092672</v>
      </c>
      <c r="F2649" s="3" t="n">
        <f aca="false">C2649/4095*10/((10-(C2649/4095*10))/2400)</f>
        <v>208.972657286966</v>
      </c>
      <c r="G2649" s="3" t="n">
        <f aca="false">D2649/4095*10/((10-(D2649/4095*10))/2400)</f>
        <v>295.556774547449</v>
      </c>
    </row>
    <row r="2650" customFormat="false" ht="14.65" hidden="false" customHeight="false" outlineLevel="0" collapsed="false">
      <c r="A2650" s="2" t="n">
        <v>26.48</v>
      </c>
      <c r="B2650" s="1" t="n">
        <v>125</v>
      </c>
      <c r="C2650" s="1" t="n">
        <v>328</v>
      </c>
      <c r="D2650" s="1" t="n">
        <v>449</v>
      </c>
      <c r="E2650" s="3" t="n">
        <f aca="false">B2650/4095*10/((10-(B2650/4095*10))/2400)</f>
        <v>75.5667506297229</v>
      </c>
      <c r="F2650" s="3" t="n">
        <f aca="false">C2650/4095*10/((10-(C2650/4095*10))/2400)</f>
        <v>208.972657286966</v>
      </c>
      <c r="G2650" s="3" t="n">
        <f aca="false">D2650/4095*10/((10-(D2650/4095*10))/2400)</f>
        <v>295.556774547449</v>
      </c>
    </row>
    <row r="2651" customFormat="false" ht="14.65" hidden="false" customHeight="false" outlineLevel="0" collapsed="false">
      <c r="A2651" s="2" t="n">
        <v>26.49</v>
      </c>
      <c r="B2651" s="1" t="n">
        <v>124</v>
      </c>
      <c r="C2651" s="1" t="n">
        <v>328</v>
      </c>
      <c r="D2651" s="1" t="n">
        <v>449</v>
      </c>
      <c r="E2651" s="3" t="n">
        <f aca="false">B2651/4095*10/((10-(B2651/4095*10))/2400)</f>
        <v>74.9433392092672</v>
      </c>
      <c r="F2651" s="3" t="n">
        <f aca="false">C2651/4095*10/((10-(C2651/4095*10))/2400)</f>
        <v>208.972657286966</v>
      </c>
      <c r="G2651" s="3" t="n">
        <f aca="false">D2651/4095*10/((10-(D2651/4095*10))/2400)</f>
        <v>295.556774547449</v>
      </c>
    </row>
    <row r="2652" customFormat="false" ht="14.65" hidden="false" customHeight="false" outlineLevel="0" collapsed="false">
      <c r="A2652" s="2" t="n">
        <v>26.5</v>
      </c>
      <c r="B2652" s="1" t="n">
        <v>124</v>
      </c>
      <c r="C2652" s="1" t="n">
        <v>328</v>
      </c>
      <c r="D2652" s="1" t="n">
        <v>449</v>
      </c>
      <c r="E2652" s="3" t="n">
        <f aca="false">B2652/4095*10/((10-(B2652/4095*10))/2400)</f>
        <v>74.9433392092672</v>
      </c>
      <c r="F2652" s="3" t="n">
        <f aca="false">C2652/4095*10/((10-(C2652/4095*10))/2400)</f>
        <v>208.972657286966</v>
      </c>
      <c r="G2652" s="3" t="n">
        <f aca="false">D2652/4095*10/((10-(D2652/4095*10))/2400)</f>
        <v>295.556774547449</v>
      </c>
    </row>
    <row r="2653" customFormat="false" ht="14.65" hidden="false" customHeight="false" outlineLevel="0" collapsed="false">
      <c r="A2653" s="2" t="n">
        <v>26.51</v>
      </c>
      <c r="B2653" s="1" t="n">
        <v>125</v>
      </c>
      <c r="C2653" s="1" t="n">
        <v>328</v>
      </c>
      <c r="D2653" s="1" t="n">
        <v>449</v>
      </c>
      <c r="E2653" s="3" t="n">
        <f aca="false">B2653/4095*10/((10-(B2653/4095*10))/2400)</f>
        <v>75.5667506297229</v>
      </c>
      <c r="F2653" s="3" t="n">
        <f aca="false">C2653/4095*10/((10-(C2653/4095*10))/2400)</f>
        <v>208.972657286966</v>
      </c>
      <c r="G2653" s="3" t="n">
        <f aca="false">D2653/4095*10/((10-(D2653/4095*10))/2400)</f>
        <v>295.556774547449</v>
      </c>
    </row>
    <row r="2654" customFormat="false" ht="14.65" hidden="false" customHeight="false" outlineLevel="0" collapsed="false">
      <c r="A2654" s="2" t="n">
        <v>26.52</v>
      </c>
      <c r="B2654" s="1" t="n">
        <v>124</v>
      </c>
      <c r="C2654" s="1" t="n">
        <v>328</v>
      </c>
      <c r="D2654" s="1" t="n">
        <v>449</v>
      </c>
      <c r="E2654" s="3" t="n">
        <f aca="false">B2654/4095*10/((10-(B2654/4095*10))/2400)</f>
        <v>74.9433392092672</v>
      </c>
      <c r="F2654" s="3" t="n">
        <f aca="false">C2654/4095*10/((10-(C2654/4095*10))/2400)</f>
        <v>208.972657286966</v>
      </c>
      <c r="G2654" s="3" t="n">
        <f aca="false">D2654/4095*10/((10-(D2654/4095*10))/2400)</f>
        <v>295.556774547449</v>
      </c>
    </row>
    <row r="2655" customFormat="false" ht="14.65" hidden="false" customHeight="false" outlineLevel="0" collapsed="false">
      <c r="A2655" s="2" t="n">
        <v>26.53</v>
      </c>
      <c r="B2655" s="1" t="n">
        <v>124</v>
      </c>
      <c r="C2655" s="1" t="n">
        <v>328</v>
      </c>
      <c r="D2655" s="1" t="n">
        <v>449</v>
      </c>
      <c r="E2655" s="3" t="n">
        <f aca="false">B2655/4095*10/((10-(B2655/4095*10))/2400)</f>
        <v>74.9433392092672</v>
      </c>
      <c r="F2655" s="3" t="n">
        <f aca="false">C2655/4095*10/((10-(C2655/4095*10))/2400)</f>
        <v>208.972657286966</v>
      </c>
      <c r="G2655" s="3" t="n">
        <f aca="false">D2655/4095*10/((10-(D2655/4095*10))/2400)</f>
        <v>295.556774547449</v>
      </c>
    </row>
    <row r="2656" customFormat="false" ht="14.65" hidden="false" customHeight="false" outlineLevel="0" collapsed="false">
      <c r="A2656" s="2" t="n">
        <v>26.54</v>
      </c>
      <c r="B2656" s="1" t="n">
        <v>124</v>
      </c>
      <c r="C2656" s="1" t="n">
        <v>328</v>
      </c>
      <c r="D2656" s="1" t="n">
        <v>449</v>
      </c>
      <c r="E2656" s="3" t="n">
        <f aca="false">B2656/4095*10/((10-(B2656/4095*10))/2400)</f>
        <v>74.9433392092672</v>
      </c>
      <c r="F2656" s="3" t="n">
        <f aca="false">C2656/4095*10/((10-(C2656/4095*10))/2400)</f>
        <v>208.972657286966</v>
      </c>
      <c r="G2656" s="3" t="n">
        <f aca="false">D2656/4095*10/((10-(D2656/4095*10))/2400)</f>
        <v>295.556774547449</v>
      </c>
    </row>
    <row r="2657" customFormat="false" ht="14.65" hidden="false" customHeight="false" outlineLevel="0" collapsed="false">
      <c r="A2657" s="2" t="n">
        <v>26.55</v>
      </c>
      <c r="B2657" s="1" t="n">
        <v>124</v>
      </c>
      <c r="C2657" s="1" t="n">
        <v>328</v>
      </c>
      <c r="D2657" s="1" t="n">
        <v>449</v>
      </c>
      <c r="E2657" s="3" t="n">
        <f aca="false">B2657/4095*10/((10-(B2657/4095*10))/2400)</f>
        <v>74.9433392092672</v>
      </c>
      <c r="F2657" s="3" t="n">
        <f aca="false">C2657/4095*10/((10-(C2657/4095*10))/2400)</f>
        <v>208.972657286966</v>
      </c>
      <c r="G2657" s="3" t="n">
        <f aca="false">D2657/4095*10/((10-(D2657/4095*10))/2400)</f>
        <v>295.556774547449</v>
      </c>
    </row>
    <row r="2658" customFormat="false" ht="14.65" hidden="false" customHeight="false" outlineLevel="0" collapsed="false">
      <c r="A2658" s="2" t="n">
        <v>26.56</v>
      </c>
      <c r="B2658" s="1" t="n">
        <v>124</v>
      </c>
      <c r="C2658" s="1" t="n">
        <v>327</v>
      </c>
      <c r="D2658" s="1" t="n">
        <v>449</v>
      </c>
      <c r="E2658" s="3" t="n">
        <f aca="false">B2658/4095*10/((10-(B2658/4095*10))/2400)</f>
        <v>74.9433392092672</v>
      </c>
      <c r="F2658" s="3" t="n">
        <f aca="false">C2658/4095*10/((10-(C2658/4095*10))/2400)</f>
        <v>208.28025477707</v>
      </c>
      <c r="G2658" s="3" t="n">
        <f aca="false">D2658/4095*10/((10-(D2658/4095*10))/2400)</f>
        <v>295.556774547449</v>
      </c>
    </row>
    <row r="2659" customFormat="false" ht="14.65" hidden="false" customHeight="false" outlineLevel="0" collapsed="false">
      <c r="A2659" s="2" t="n">
        <v>26.57</v>
      </c>
      <c r="B2659" s="1" t="n">
        <v>124</v>
      </c>
      <c r="C2659" s="1" t="n">
        <v>328</v>
      </c>
      <c r="D2659" s="1" t="n">
        <v>449</v>
      </c>
      <c r="E2659" s="3" t="n">
        <f aca="false">B2659/4095*10/((10-(B2659/4095*10))/2400)</f>
        <v>74.9433392092672</v>
      </c>
      <c r="F2659" s="3" t="n">
        <f aca="false">C2659/4095*10/((10-(C2659/4095*10))/2400)</f>
        <v>208.972657286966</v>
      </c>
      <c r="G2659" s="3" t="n">
        <f aca="false">D2659/4095*10/((10-(D2659/4095*10))/2400)</f>
        <v>295.556774547449</v>
      </c>
    </row>
    <row r="2660" customFormat="false" ht="14.65" hidden="false" customHeight="false" outlineLevel="0" collapsed="false">
      <c r="A2660" s="2" t="n">
        <v>26.58</v>
      </c>
      <c r="B2660" s="1" t="n">
        <v>124</v>
      </c>
      <c r="C2660" s="1" t="n">
        <v>327</v>
      </c>
      <c r="D2660" s="1" t="n">
        <v>449</v>
      </c>
      <c r="E2660" s="3" t="n">
        <f aca="false">B2660/4095*10/((10-(B2660/4095*10))/2400)</f>
        <v>74.9433392092672</v>
      </c>
      <c r="F2660" s="3" t="n">
        <f aca="false">C2660/4095*10/((10-(C2660/4095*10))/2400)</f>
        <v>208.28025477707</v>
      </c>
      <c r="G2660" s="3" t="n">
        <f aca="false">D2660/4095*10/((10-(D2660/4095*10))/2400)</f>
        <v>295.556774547449</v>
      </c>
    </row>
    <row r="2661" customFormat="false" ht="14.65" hidden="false" customHeight="false" outlineLevel="0" collapsed="false">
      <c r="A2661" s="2" t="n">
        <v>26.59</v>
      </c>
      <c r="B2661" s="1" t="n">
        <v>124</v>
      </c>
      <c r="C2661" s="1" t="n">
        <v>327</v>
      </c>
      <c r="D2661" s="1" t="n">
        <v>449</v>
      </c>
      <c r="E2661" s="3" t="n">
        <f aca="false">B2661/4095*10/((10-(B2661/4095*10))/2400)</f>
        <v>74.9433392092672</v>
      </c>
      <c r="F2661" s="3" t="n">
        <f aca="false">C2661/4095*10/((10-(C2661/4095*10))/2400)</f>
        <v>208.28025477707</v>
      </c>
      <c r="G2661" s="3" t="n">
        <f aca="false">D2661/4095*10/((10-(D2661/4095*10))/2400)</f>
        <v>295.556774547449</v>
      </c>
    </row>
    <row r="2662" customFormat="false" ht="14.65" hidden="false" customHeight="false" outlineLevel="0" collapsed="false">
      <c r="A2662" s="2" t="n">
        <v>26.6</v>
      </c>
      <c r="B2662" s="1" t="n">
        <v>124</v>
      </c>
      <c r="C2662" s="1" t="n">
        <v>327</v>
      </c>
      <c r="D2662" s="1" t="n">
        <v>449</v>
      </c>
      <c r="E2662" s="3" t="n">
        <f aca="false">B2662/4095*10/((10-(B2662/4095*10))/2400)</f>
        <v>74.9433392092672</v>
      </c>
      <c r="F2662" s="3" t="n">
        <f aca="false">C2662/4095*10/((10-(C2662/4095*10))/2400)</f>
        <v>208.28025477707</v>
      </c>
      <c r="G2662" s="3" t="n">
        <f aca="false">D2662/4095*10/((10-(D2662/4095*10))/2400)</f>
        <v>295.556774547449</v>
      </c>
    </row>
    <row r="2663" customFormat="false" ht="14.65" hidden="false" customHeight="false" outlineLevel="0" collapsed="false">
      <c r="A2663" s="2" t="n">
        <v>26.61</v>
      </c>
      <c r="B2663" s="1" t="n">
        <v>124</v>
      </c>
      <c r="C2663" s="1" t="n">
        <v>327</v>
      </c>
      <c r="D2663" s="1" t="n">
        <v>449</v>
      </c>
      <c r="E2663" s="3" t="n">
        <f aca="false">B2663/4095*10/((10-(B2663/4095*10))/2400)</f>
        <v>74.9433392092672</v>
      </c>
      <c r="F2663" s="3" t="n">
        <f aca="false">C2663/4095*10/((10-(C2663/4095*10))/2400)</f>
        <v>208.28025477707</v>
      </c>
      <c r="G2663" s="3" t="n">
        <f aca="false">D2663/4095*10/((10-(D2663/4095*10))/2400)</f>
        <v>295.556774547449</v>
      </c>
    </row>
    <row r="2664" customFormat="false" ht="14.65" hidden="false" customHeight="false" outlineLevel="0" collapsed="false">
      <c r="A2664" s="2" t="n">
        <v>26.62</v>
      </c>
      <c r="B2664" s="1" t="n">
        <v>124</v>
      </c>
      <c r="C2664" s="1" t="n">
        <v>327</v>
      </c>
      <c r="D2664" s="1" t="n">
        <v>449</v>
      </c>
      <c r="E2664" s="3" t="n">
        <f aca="false">B2664/4095*10/((10-(B2664/4095*10))/2400)</f>
        <v>74.9433392092672</v>
      </c>
      <c r="F2664" s="3" t="n">
        <f aca="false">C2664/4095*10/((10-(C2664/4095*10))/2400)</f>
        <v>208.28025477707</v>
      </c>
      <c r="G2664" s="3" t="n">
        <f aca="false">D2664/4095*10/((10-(D2664/4095*10))/2400)</f>
        <v>295.556774547449</v>
      </c>
    </row>
    <row r="2665" customFormat="false" ht="14.65" hidden="false" customHeight="false" outlineLevel="0" collapsed="false">
      <c r="A2665" s="2" t="n">
        <v>26.63</v>
      </c>
      <c r="B2665" s="1" t="n">
        <v>124</v>
      </c>
      <c r="C2665" s="1" t="n">
        <v>327</v>
      </c>
      <c r="D2665" s="1" t="n">
        <v>449</v>
      </c>
      <c r="E2665" s="3" t="n">
        <f aca="false">B2665/4095*10/((10-(B2665/4095*10))/2400)</f>
        <v>74.9433392092672</v>
      </c>
      <c r="F2665" s="3" t="n">
        <f aca="false">C2665/4095*10/((10-(C2665/4095*10))/2400)</f>
        <v>208.28025477707</v>
      </c>
      <c r="G2665" s="3" t="n">
        <f aca="false">D2665/4095*10/((10-(D2665/4095*10))/2400)</f>
        <v>295.556774547449</v>
      </c>
    </row>
    <row r="2666" customFormat="false" ht="14.65" hidden="false" customHeight="false" outlineLevel="0" collapsed="false">
      <c r="A2666" s="2" t="n">
        <v>26.64</v>
      </c>
      <c r="B2666" s="1" t="n">
        <v>124</v>
      </c>
      <c r="C2666" s="1" t="n">
        <v>327</v>
      </c>
      <c r="D2666" s="1" t="n">
        <v>449</v>
      </c>
      <c r="E2666" s="3" t="n">
        <f aca="false">B2666/4095*10/((10-(B2666/4095*10))/2400)</f>
        <v>74.9433392092672</v>
      </c>
      <c r="F2666" s="3" t="n">
        <f aca="false">C2666/4095*10/((10-(C2666/4095*10))/2400)</f>
        <v>208.28025477707</v>
      </c>
      <c r="G2666" s="3" t="n">
        <f aca="false">D2666/4095*10/((10-(D2666/4095*10))/2400)</f>
        <v>295.556774547449</v>
      </c>
    </row>
    <row r="2667" customFormat="false" ht="14.65" hidden="false" customHeight="false" outlineLevel="0" collapsed="false">
      <c r="A2667" s="2" t="n">
        <v>26.65</v>
      </c>
      <c r="B2667" s="1" t="n">
        <v>124</v>
      </c>
      <c r="C2667" s="1" t="n">
        <v>326</v>
      </c>
      <c r="D2667" s="1" t="n">
        <v>449</v>
      </c>
      <c r="E2667" s="3" t="n">
        <f aca="false">B2667/4095*10/((10-(B2667/4095*10))/2400)</f>
        <v>74.9433392092672</v>
      </c>
      <c r="F2667" s="3" t="n">
        <f aca="false">C2667/4095*10/((10-(C2667/4095*10))/2400)</f>
        <v>207.58821968692</v>
      </c>
      <c r="G2667" s="3" t="n">
        <f aca="false">D2667/4095*10/((10-(D2667/4095*10))/2400)</f>
        <v>295.556774547449</v>
      </c>
    </row>
    <row r="2668" customFormat="false" ht="14.65" hidden="false" customHeight="false" outlineLevel="0" collapsed="false">
      <c r="A2668" s="2" t="n">
        <v>26.66</v>
      </c>
      <c r="B2668" s="1" t="n">
        <v>124</v>
      </c>
      <c r="C2668" s="1" t="n">
        <v>326</v>
      </c>
      <c r="D2668" s="1" t="n">
        <v>449</v>
      </c>
      <c r="E2668" s="3" t="n">
        <f aca="false">B2668/4095*10/((10-(B2668/4095*10))/2400)</f>
        <v>74.9433392092672</v>
      </c>
      <c r="F2668" s="3" t="n">
        <f aca="false">C2668/4095*10/((10-(C2668/4095*10))/2400)</f>
        <v>207.58821968692</v>
      </c>
      <c r="G2668" s="3" t="n">
        <f aca="false">D2668/4095*10/((10-(D2668/4095*10))/2400)</f>
        <v>295.556774547449</v>
      </c>
    </row>
    <row r="2669" customFormat="false" ht="14.65" hidden="false" customHeight="false" outlineLevel="0" collapsed="false">
      <c r="A2669" s="2" t="n">
        <v>26.67</v>
      </c>
      <c r="B2669" s="1" t="n">
        <v>124</v>
      </c>
      <c r="C2669" s="1" t="n">
        <v>326</v>
      </c>
      <c r="D2669" s="1" t="n">
        <v>449</v>
      </c>
      <c r="E2669" s="3" t="n">
        <f aca="false">B2669/4095*10/((10-(B2669/4095*10))/2400)</f>
        <v>74.9433392092672</v>
      </c>
      <c r="F2669" s="3" t="n">
        <f aca="false">C2669/4095*10/((10-(C2669/4095*10))/2400)</f>
        <v>207.58821968692</v>
      </c>
      <c r="G2669" s="3" t="n">
        <f aca="false">D2669/4095*10/((10-(D2669/4095*10))/2400)</f>
        <v>295.556774547449</v>
      </c>
    </row>
    <row r="2670" customFormat="false" ht="14.65" hidden="false" customHeight="false" outlineLevel="0" collapsed="false">
      <c r="A2670" s="2" t="n">
        <v>26.68</v>
      </c>
      <c r="B2670" s="1" t="n">
        <v>123</v>
      </c>
      <c r="C2670" s="1" t="n">
        <v>326</v>
      </c>
      <c r="D2670" s="1" t="n">
        <v>449</v>
      </c>
      <c r="E2670" s="3" t="n">
        <f aca="false">B2670/4095*10/((10-(B2670/4095*10))/2400)</f>
        <v>74.3202416918429</v>
      </c>
      <c r="F2670" s="3" t="n">
        <f aca="false">C2670/4095*10/((10-(C2670/4095*10))/2400)</f>
        <v>207.58821968692</v>
      </c>
      <c r="G2670" s="3" t="n">
        <f aca="false">D2670/4095*10/((10-(D2670/4095*10))/2400)</f>
        <v>295.556774547449</v>
      </c>
    </row>
    <row r="2671" customFormat="false" ht="14.65" hidden="false" customHeight="false" outlineLevel="0" collapsed="false">
      <c r="A2671" s="2" t="n">
        <v>26.69</v>
      </c>
      <c r="B2671" s="1" t="n">
        <v>124</v>
      </c>
      <c r="C2671" s="1" t="n">
        <v>326</v>
      </c>
      <c r="D2671" s="1" t="n">
        <v>449</v>
      </c>
      <c r="E2671" s="3" t="n">
        <f aca="false">B2671/4095*10/((10-(B2671/4095*10))/2400)</f>
        <v>74.9433392092672</v>
      </c>
      <c r="F2671" s="3" t="n">
        <f aca="false">C2671/4095*10/((10-(C2671/4095*10))/2400)</f>
        <v>207.58821968692</v>
      </c>
      <c r="G2671" s="3" t="n">
        <f aca="false">D2671/4095*10/((10-(D2671/4095*10))/2400)</f>
        <v>295.556774547449</v>
      </c>
    </row>
    <row r="2672" customFormat="false" ht="14.65" hidden="false" customHeight="false" outlineLevel="0" collapsed="false">
      <c r="A2672" s="2" t="n">
        <v>26.7</v>
      </c>
      <c r="B2672" s="1" t="n">
        <v>124</v>
      </c>
      <c r="C2672" s="1" t="n">
        <v>325</v>
      </c>
      <c r="D2672" s="1" t="n">
        <v>449</v>
      </c>
      <c r="E2672" s="3" t="n">
        <f aca="false">B2672/4095*10/((10-(B2672/4095*10))/2400)</f>
        <v>74.9433392092672</v>
      </c>
      <c r="F2672" s="3" t="n">
        <f aca="false">C2672/4095*10/((10-(C2672/4095*10))/2400)</f>
        <v>206.896551724138</v>
      </c>
      <c r="G2672" s="3" t="n">
        <f aca="false">D2672/4095*10/((10-(D2672/4095*10))/2400)</f>
        <v>295.556774547449</v>
      </c>
    </row>
    <row r="2673" customFormat="false" ht="14.65" hidden="false" customHeight="false" outlineLevel="0" collapsed="false">
      <c r="A2673" s="2" t="n">
        <v>26.71</v>
      </c>
      <c r="B2673" s="1" t="n">
        <v>124</v>
      </c>
      <c r="C2673" s="1" t="n">
        <v>325</v>
      </c>
      <c r="D2673" s="1" t="n">
        <v>449</v>
      </c>
      <c r="E2673" s="3" t="n">
        <f aca="false">B2673/4095*10/((10-(B2673/4095*10))/2400)</f>
        <v>74.9433392092672</v>
      </c>
      <c r="F2673" s="3" t="n">
        <f aca="false">C2673/4095*10/((10-(C2673/4095*10))/2400)</f>
        <v>206.896551724138</v>
      </c>
      <c r="G2673" s="3" t="n">
        <f aca="false">D2673/4095*10/((10-(D2673/4095*10))/2400)</f>
        <v>295.556774547449</v>
      </c>
    </row>
    <row r="2674" customFormat="false" ht="14.65" hidden="false" customHeight="false" outlineLevel="0" collapsed="false">
      <c r="A2674" s="2" t="n">
        <v>26.72</v>
      </c>
      <c r="B2674" s="1" t="n">
        <v>124</v>
      </c>
      <c r="C2674" s="1" t="n">
        <v>325</v>
      </c>
      <c r="D2674" s="1" t="n">
        <v>448</v>
      </c>
      <c r="E2674" s="3" t="n">
        <f aca="false">B2674/4095*10/((10-(B2674/4095*10))/2400)</f>
        <v>74.9433392092672</v>
      </c>
      <c r="F2674" s="3" t="n">
        <f aca="false">C2674/4095*10/((10-(C2674/4095*10))/2400)</f>
        <v>206.896551724138</v>
      </c>
      <c r="G2674" s="3" t="n">
        <f aca="false">D2674/4095*10/((10-(D2674/4095*10))/2400)</f>
        <v>294.817658349328</v>
      </c>
    </row>
    <row r="2675" customFormat="false" ht="14.65" hidden="false" customHeight="false" outlineLevel="0" collapsed="false">
      <c r="A2675" s="2" t="n">
        <v>26.73</v>
      </c>
      <c r="B2675" s="1" t="n">
        <v>123</v>
      </c>
      <c r="C2675" s="1" t="n">
        <v>325</v>
      </c>
      <c r="D2675" s="1" t="n">
        <v>448</v>
      </c>
      <c r="E2675" s="3" t="n">
        <f aca="false">B2675/4095*10/((10-(B2675/4095*10))/2400)</f>
        <v>74.3202416918429</v>
      </c>
      <c r="F2675" s="3" t="n">
        <f aca="false">C2675/4095*10/((10-(C2675/4095*10))/2400)</f>
        <v>206.896551724138</v>
      </c>
      <c r="G2675" s="3" t="n">
        <f aca="false">D2675/4095*10/((10-(D2675/4095*10))/2400)</f>
        <v>294.817658349328</v>
      </c>
    </row>
    <row r="2676" customFormat="false" ht="14.65" hidden="false" customHeight="false" outlineLevel="0" collapsed="false">
      <c r="A2676" s="2" t="n">
        <v>26.74</v>
      </c>
      <c r="B2676" s="1" t="n">
        <v>123</v>
      </c>
      <c r="C2676" s="1" t="n">
        <v>325</v>
      </c>
      <c r="D2676" s="1" t="n">
        <v>448</v>
      </c>
      <c r="E2676" s="3" t="n">
        <f aca="false">B2676/4095*10/((10-(B2676/4095*10))/2400)</f>
        <v>74.3202416918429</v>
      </c>
      <c r="F2676" s="3" t="n">
        <f aca="false">C2676/4095*10/((10-(C2676/4095*10))/2400)</f>
        <v>206.896551724138</v>
      </c>
      <c r="G2676" s="3" t="n">
        <f aca="false">D2676/4095*10/((10-(D2676/4095*10))/2400)</f>
        <v>294.817658349328</v>
      </c>
    </row>
    <row r="2677" customFormat="false" ht="14.65" hidden="false" customHeight="false" outlineLevel="0" collapsed="false">
      <c r="A2677" s="2" t="n">
        <v>26.75</v>
      </c>
      <c r="B2677" s="1" t="n">
        <v>124</v>
      </c>
      <c r="C2677" s="1" t="n">
        <v>325</v>
      </c>
      <c r="D2677" s="1" t="n">
        <v>448</v>
      </c>
      <c r="E2677" s="3" t="n">
        <f aca="false">B2677/4095*10/((10-(B2677/4095*10))/2400)</f>
        <v>74.9433392092672</v>
      </c>
      <c r="F2677" s="3" t="n">
        <f aca="false">C2677/4095*10/((10-(C2677/4095*10))/2400)</f>
        <v>206.896551724138</v>
      </c>
      <c r="G2677" s="3" t="n">
        <f aca="false">D2677/4095*10/((10-(D2677/4095*10))/2400)</f>
        <v>294.817658349328</v>
      </c>
    </row>
    <row r="2678" customFormat="false" ht="14.65" hidden="false" customHeight="false" outlineLevel="0" collapsed="false">
      <c r="A2678" s="2" t="n">
        <v>26.76</v>
      </c>
      <c r="B2678" s="1" t="n">
        <v>123</v>
      </c>
      <c r="C2678" s="1" t="n">
        <v>325</v>
      </c>
      <c r="D2678" s="1" t="n">
        <v>448</v>
      </c>
      <c r="E2678" s="3" t="n">
        <f aca="false">B2678/4095*10/((10-(B2678/4095*10))/2400)</f>
        <v>74.3202416918429</v>
      </c>
      <c r="F2678" s="3" t="n">
        <f aca="false">C2678/4095*10/((10-(C2678/4095*10))/2400)</f>
        <v>206.896551724138</v>
      </c>
      <c r="G2678" s="3" t="n">
        <f aca="false">D2678/4095*10/((10-(D2678/4095*10))/2400)</f>
        <v>294.817658349328</v>
      </c>
    </row>
    <row r="2679" customFormat="false" ht="14.65" hidden="false" customHeight="false" outlineLevel="0" collapsed="false">
      <c r="A2679" s="2" t="n">
        <v>26.77</v>
      </c>
      <c r="B2679" s="1" t="n">
        <v>123</v>
      </c>
      <c r="C2679" s="1" t="n">
        <v>325</v>
      </c>
      <c r="D2679" s="1" t="n">
        <v>448</v>
      </c>
      <c r="E2679" s="3" t="n">
        <f aca="false">B2679/4095*10/((10-(B2679/4095*10))/2400)</f>
        <v>74.3202416918429</v>
      </c>
      <c r="F2679" s="3" t="n">
        <f aca="false">C2679/4095*10/((10-(C2679/4095*10))/2400)</f>
        <v>206.896551724138</v>
      </c>
      <c r="G2679" s="3" t="n">
        <f aca="false">D2679/4095*10/((10-(D2679/4095*10))/2400)</f>
        <v>294.817658349328</v>
      </c>
    </row>
    <row r="2680" customFormat="false" ht="14.65" hidden="false" customHeight="false" outlineLevel="0" collapsed="false">
      <c r="A2680" s="2" t="n">
        <v>26.78</v>
      </c>
      <c r="B2680" s="1" t="n">
        <v>123</v>
      </c>
      <c r="C2680" s="1" t="n">
        <v>325</v>
      </c>
      <c r="D2680" s="1" t="n">
        <v>448</v>
      </c>
      <c r="E2680" s="3" t="n">
        <f aca="false">B2680/4095*10/((10-(B2680/4095*10))/2400)</f>
        <v>74.3202416918429</v>
      </c>
      <c r="F2680" s="3" t="n">
        <f aca="false">C2680/4095*10/((10-(C2680/4095*10))/2400)</f>
        <v>206.896551724138</v>
      </c>
      <c r="G2680" s="3" t="n">
        <f aca="false">D2680/4095*10/((10-(D2680/4095*10))/2400)</f>
        <v>294.817658349328</v>
      </c>
    </row>
    <row r="2681" customFormat="false" ht="14.65" hidden="false" customHeight="false" outlineLevel="0" collapsed="false">
      <c r="A2681" s="2" t="n">
        <v>26.79</v>
      </c>
      <c r="B2681" s="1" t="n">
        <v>123</v>
      </c>
      <c r="C2681" s="1" t="n">
        <v>325</v>
      </c>
      <c r="D2681" s="1" t="n">
        <v>448</v>
      </c>
      <c r="E2681" s="3" t="n">
        <f aca="false">B2681/4095*10/((10-(B2681/4095*10))/2400)</f>
        <v>74.3202416918429</v>
      </c>
      <c r="F2681" s="3" t="n">
        <f aca="false">C2681/4095*10/((10-(C2681/4095*10))/2400)</f>
        <v>206.896551724138</v>
      </c>
      <c r="G2681" s="3" t="n">
        <f aca="false">D2681/4095*10/((10-(D2681/4095*10))/2400)</f>
        <v>294.817658349328</v>
      </c>
    </row>
    <row r="2682" customFormat="false" ht="14.65" hidden="false" customHeight="false" outlineLevel="0" collapsed="false">
      <c r="A2682" s="2" t="n">
        <v>26.8</v>
      </c>
      <c r="B2682" s="1" t="n">
        <v>123</v>
      </c>
      <c r="C2682" s="1" t="n">
        <v>324</v>
      </c>
      <c r="D2682" s="1" t="n">
        <v>448</v>
      </c>
      <c r="E2682" s="3" t="n">
        <f aca="false">B2682/4095*10/((10-(B2682/4095*10))/2400)</f>
        <v>74.3202416918429</v>
      </c>
      <c r="F2682" s="3" t="n">
        <f aca="false">C2682/4095*10/((10-(C2682/4095*10))/2400)</f>
        <v>206.205250596659</v>
      </c>
      <c r="G2682" s="3" t="n">
        <f aca="false">D2682/4095*10/((10-(D2682/4095*10))/2400)</f>
        <v>294.817658349328</v>
      </c>
    </row>
    <row r="2683" customFormat="false" ht="14.65" hidden="false" customHeight="false" outlineLevel="0" collapsed="false">
      <c r="A2683" s="2" t="n">
        <v>26.81</v>
      </c>
      <c r="B2683" s="1" t="n">
        <v>123</v>
      </c>
      <c r="C2683" s="1" t="n">
        <v>325</v>
      </c>
      <c r="D2683" s="1" t="n">
        <v>448</v>
      </c>
      <c r="E2683" s="3" t="n">
        <f aca="false">B2683/4095*10/((10-(B2683/4095*10))/2400)</f>
        <v>74.3202416918429</v>
      </c>
      <c r="F2683" s="3" t="n">
        <f aca="false">C2683/4095*10/((10-(C2683/4095*10))/2400)</f>
        <v>206.896551724138</v>
      </c>
      <c r="G2683" s="3" t="n">
        <f aca="false">D2683/4095*10/((10-(D2683/4095*10))/2400)</f>
        <v>294.817658349328</v>
      </c>
    </row>
    <row r="2684" customFormat="false" ht="14.65" hidden="false" customHeight="false" outlineLevel="0" collapsed="false">
      <c r="A2684" s="2" t="n">
        <v>26.82</v>
      </c>
      <c r="B2684" s="1" t="n">
        <v>123</v>
      </c>
      <c r="C2684" s="1" t="n">
        <v>325</v>
      </c>
      <c r="D2684" s="1" t="n">
        <v>448</v>
      </c>
      <c r="E2684" s="3" t="n">
        <f aca="false">B2684/4095*10/((10-(B2684/4095*10))/2400)</f>
        <v>74.3202416918429</v>
      </c>
      <c r="F2684" s="3" t="n">
        <f aca="false">C2684/4095*10/((10-(C2684/4095*10))/2400)</f>
        <v>206.896551724138</v>
      </c>
      <c r="G2684" s="3" t="n">
        <f aca="false">D2684/4095*10/((10-(D2684/4095*10))/2400)</f>
        <v>294.817658349328</v>
      </c>
    </row>
    <row r="2685" customFormat="false" ht="14.65" hidden="false" customHeight="false" outlineLevel="0" collapsed="false">
      <c r="A2685" s="2" t="n">
        <v>26.83</v>
      </c>
      <c r="B2685" s="1" t="n">
        <v>123</v>
      </c>
      <c r="C2685" s="1" t="n">
        <v>324</v>
      </c>
      <c r="D2685" s="1" t="n">
        <v>447</v>
      </c>
      <c r="E2685" s="3" t="n">
        <f aca="false">B2685/4095*10/((10-(B2685/4095*10))/2400)</f>
        <v>74.3202416918429</v>
      </c>
      <c r="F2685" s="3" t="n">
        <f aca="false">C2685/4095*10/((10-(C2685/4095*10))/2400)</f>
        <v>206.205250596659</v>
      </c>
      <c r="G2685" s="3" t="n">
        <f aca="false">D2685/4095*10/((10-(D2685/4095*10))/2400)</f>
        <v>294.078947368421</v>
      </c>
    </row>
    <row r="2686" customFormat="false" ht="14.65" hidden="false" customHeight="false" outlineLevel="0" collapsed="false">
      <c r="A2686" s="2" t="n">
        <v>26.84</v>
      </c>
      <c r="B2686" s="1" t="n">
        <v>123</v>
      </c>
      <c r="C2686" s="1" t="n">
        <v>324</v>
      </c>
      <c r="D2686" s="1" t="n">
        <v>448</v>
      </c>
      <c r="E2686" s="3" t="n">
        <f aca="false">B2686/4095*10/((10-(B2686/4095*10))/2400)</f>
        <v>74.3202416918429</v>
      </c>
      <c r="F2686" s="3" t="n">
        <f aca="false">C2686/4095*10/((10-(C2686/4095*10))/2400)</f>
        <v>206.205250596659</v>
      </c>
      <c r="G2686" s="3" t="n">
        <f aca="false">D2686/4095*10/((10-(D2686/4095*10))/2400)</f>
        <v>294.817658349328</v>
      </c>
    </row>
    <row r="2687" customFormat="false" ht="14.65" hidden="false" customHeight="false" outlineLevel="0" collapsed="false">
      <c r="A2687" s="2" t="n">
        <v>26.85</v>
      </c>
      <c r="B2687" s="1" t="n">
        <v>123</v>
      </c>
      <c r="C2687" s="1" t="n">
        <v>324</v>
      </c>
      <c r="D2687" s="1" t="n">
        <v>447</v>
      </c>
      <c r="E2687" s="3" t="n">
        <f aca="false">B2687/4095*10/((10-(B2687/4095*10))/2400)</f>
        <v>74.3202416918429</v>
      </c>
      <c r="F2687" s="3" t="n">
        <f aca="false">C2687/4095*10/((10-(C2687/4095*10))/2400)</f>
        <v>206.205250596659</v>
      </c>
      <c r="G2687" s="3" t="n">
        <f aca="false">D2687/4095*10/((10-(D2687/4095*10))/2400)</f>
        <v>294.078947368421</v>
      </c>
    </row>
    <row r="2688" customFormat="false" ht="14.65" hidden="false" customHeight="false" outlineLevel="0" collapsed="false">
      <c r="A2688" s="2" t="n">
        <v>26.86</v>
      </c>
      <c r="B2688" s="1" t="n">
        <v>123</v>
      </c>
      <c r="C2688" s="1" t="n">
        <v>324</v>
      </c>
      <c r="D2688" s="1" t="n">
        <v>448</v>
      </c>
      <c r="E2688" s="3" t="n">
        <f aca="false">B2688/4095*10/((10-(B2688/4095*10))/2400)</f>
        <v>74.3202416918429</v>
      </c>
      <c r="F2688" s="3" t="n">
        <f aca="false">C2688/4095*10/((10-(C2688/4095*10))/2400)</f>
        <v>206.205250596659</v>
      </c>
      <c r="G2688" s="3" t="n">
        <f aca="false">D2688/4095*10/((10-(D2688/4095*10))/2400)</f>
        <v>294.817658349328</v>
      </c>
    </row>
    <row r="2689" customFormat="false" ht="14.65" hidden="false" customHeight="false" outlineLevel="0" collapsed="false">
      <c r="A2689" s="2" t="n">
        <v>26.87</v>
      </c>
      <c r="B2689" s="1" t="n">
        <v>123</v>
      </c>
      <c r="C2689" s="1" t="n">
        <v>324</v>
      </c>
      <c r="D2689" s="1" t="n">
        <v>447</v>
      </c>
      <c r="E2689" s="3" t="n">
        <f aca="false">B2689/4095*10/((10-(B2689/4095*10))/2400)</f>
        <v>74.3202416918429</v>
      </c>
      <c r="F2689" s="3" t="n">
        <f aca="false">C2689/4095*10/((10-(C2689/4095*10))/2400)</f>
        <v>206.205250596659</v>
      </c>
      <c r="G2689" s="3" t="n">
        <f aca="false">D2689/4095*10/((10-(D2689/4095*10))/2400)</f>
        <v>294.078947368421</v>
      </c>
    </row>
    <row r="2690" customFormat="false" ht="14.65" hidden="false" customHeight="false" outlineLevel="0" collapsed="false">
      <c r="A2690" s="2" t="n">
        <v>26.88</v>
      </c>
      <c r="B2690" s="1" t="n">
        <v>123</v>
      </c>
      <c r="C2690" s="1" t="n">
        <v>324</v>
      </c>
      <c r="D2690" s="1" t="n">
        <v>447</v>
      </c>
      <c r="E2690" s="3" t="n">
        <f aca="false">B2690/4095*10/((10-(B2690/4095*10))/2400)</f>
        <v>74.3202416918429</v>
      </c>
      <c r="F2690" s="3" t="n">
        <f aca="false">C2690/4095*10/((10-(C2690/4095*10))/2400)</f>
        <v>206.205250596659</v>
      </c>
      <c r="G2690" s="3" t="n">
        <f aca="false">D2690/4095*10/((10-(D2690/4095*10))/2400)</f>
        <v>294.078947368421</v>
      </c>
    </row>
    <row r="2691" customFormat="false" ht="14.65" hidden="false" customHeight="false" outlineLevel="0" collapsed="false">
      <c r="A2691" s="2" t="n">
        <v>26.89</v>
      </c>
      <c r="B2691" s="1" t="n">
        <v>123</v>
      </c>
      <c r="C2691" s="1" t="n">
        <v>324</v>
      </c>
      <c r="D2691" s="1" t="n">
        <v>447</v>
      </c>
      <c r="E2691" s="3" t="n">
        <f aca="false">B2691/4095*10/((10-(B2691/4095*10))/2400)</f>
        <v>74.3202416918429</v>
      </c>
      <c r="F2691" s="3" t="n">
        <f aca="false">C2691/4095*10/((10-(C2691/4095*10))/2400)</f>
        <v>206.205250596659</v>
      </c>
      <c r="G2691" s="3" t="n">
        <f aca="false">D2691/4095*10/((10-(D2691/4095*10))/2400)</f>
        <v>294.078947368421</v>
      </c>
    </row>
    <row r="2692" customFormat="false" ht="14.65" hidden="false" customHeight="false" outlineLevel="0" collapsed="false">
      <c r="A2692" s="2" t="n">
        <v>26.9</v>
      </c>
      <c r="B2692" s="1" t="n">
        <v>123</v>
      </c>
      <c r="C2692" s="1" t="n">
        <v>324</v>
      </c>
      <c r="D2692" s="1" t="n">
        <v>447</v>
      </c>
      <c r="E2692" s="3" t="n">
        <f aca="false">B2692/4095*10/((10-(B2692/4095*10))/2400)</f>
        <v>74.3202416918429</v>
      </c>
      <c r="F2692" s="3" t="n">
        <f aca="false">C2692/4095*10/((10-(C2692/4095*10))/2400)</f>
        <v>206.205250596659</v>
      </c>
      <c r="G2692" s="3" t="n">
        <f aca="false">D2692/4095*10/((10-(D2692/4095*10))/2400)</f>
        <v>294.078947368421</v>
      </c>
    </row>
    <row r="2693" customFormat="false" ht="14.65" hidden="false" customHeight="false" outlineLevel="0" collapsed="false">
      <c r="A2693" s="2" t="n">
        <v>26.91</v>
      </c>
      <c r="B2693" s="1" t="n">
        <v>123</v>
      </c>
      <c r="C2693" s="1" t="n">
        <v>324</v>
      </c>
      <c r="D2693" s="1" t="n">
        <v>447</v>
      </c>
      <c r="E2693" s="3" t="n">
        <f aca="false">B2693/4095*10/((10-(B2693/4095*10))/2400)</f>
        <v>74.3202416918429</v>
      </c>
      <c r="F2693" s="3" t="n">
        <f aca="false">C2693/4095*10/((10-(C2693/4095*10))/2400)</f>
        <v>206.205250596659</v>
      </c>
      <c r="G2693" s="3" t="n">
        <f aca="false">D2693/4095*10/((10-(D2693/4095*10))/2400)</f>
        <v>294.078947368421</v>
      </c>
    </row>
    <row r="2694" customFormat="false" ht="14.65" hidden="false" customHeight="false" outlineLevel="0" collapsed="false">
      <c r="A2694" s="2" t="n">
        <v>26.92</v>
      </c>
      <c r="B2694" s="1" t="n">
        <v>123</v>
      </c>
      <c r="C2694" s="1" t="n">
        <v>323</v>
      </c>
      <c r="D2694" s="1" t="n">
        <v>447</v>
      </c>
      <c r="E2694" s="3" t="n">
        <f aca="false">B2694/4095*10/((10-(B2694/4095*10))/2400)</f>
        <v>74.3202416918429</v>
      </c>
      <c r="F2694" s="3" t="n">
        <f aca="false">C2694/4095*10/((10-(C2694/4095*10))/2400)</f>
        <v>205.514316012725</v>
      </c>
      <c r="G2694" s="3" t="n">
        <f aca="false">D2694/4095*10/((10-(D2694/4095*10))/2400)</f>
        <v>294.078947368421</v>
      </c>
    </row>
    <row r="2695" customFormat="false" ht="14.65" hidden="false" customHeight="false" outlineLevel="0" collapsed="false">
      <c r="A2695" s="2" t="n">
        <v>26.93</v>
      </c>
      <c r="B2695" s="1" t="n">
        <v>123</v>
      </c>
      <c r="C2695" s="1" t="n">
        <v>323</v>
      </c>
      <c r="D2695" s="1" t="n">
        <v>447</v>
      </c>
      <c r="E2695" s="3" t="n">
        <f aca="false">B2695/4095*10/((10-(B2695/4095*10))/2400)</f>
        <v>74.3202416918429</v>
      </c>
      <c r="F2695" s="3" t="n">
        <f aca="false">C2695/4095*10/((10-(C2695/4095*10))/2400)</f>
        <v>205.514316012725</v>
      </c>
      <c r="G2695" s="3" t="n">
        <f aca="false">D2695/4095*10/((10-(D2695/4095*10))/2400)</f>
        <v>294.078947368421</v>
      </c>
    </row>
    <row r="2696" customFormat="false" ht="14.65" hidden="false" customHeight="false" outlineLevel="0" collapsed="false">
      <c r="A2696" s="2" t="n">
        <v>26.94</v>
      </c>
      <c r="B2696" s="1" t="n">
        <v>123</v>
      </c>
      <c r="C2696" s="1" t="n">
        <v>323</v>
      </c>
      <c r="D2696" s="1" t="n">
        <v>447</v>
      </c>
      <c r="E2696" s="3" t="n">
        <f aca="false">B2696/4095*10/((10-(B2696/4095*10))/2400)</f>
        <v>74.3202416918429</v>
      </c>
      <c r="F2696" s="3" t="n">
        <f aca="false">C2696/4095*10/((10-(C2696/4095*10))/2400)</f>
        <v>205.514316012725</v>
      </c>
      <c r="G2696" s="3" t="n">
        <f aca="false">D2696/4095*10/((10-(D2696/4095*10))/2400)</f>
        <v>294.078947368421</v>
      </c>
    </row>
    <row r="2697" customFormat="false" ht="14.65" hidden="false" customHeight="false" outlineLevel="0" collapsed="false">
      <c r="A2697" s="2" t="n">
        <v>26.95</v>
      </c>
      <c r="B2697" s="1" t="n">
        <v>123</v>
      </c>
      <c r="C2697" s="1" t="n">
        <v>323</v>
      </c>
      <c r="D2697" s="1" t="n">
        <v>447</v>
      </c>
      <c r="E2697" s="3" t="n">
        <f aca="false">B2697/4095*10/((10-(B2697/4095*10))/2400)</f>
        <v>74.3202416918429</v>
      </c>
      <c r="F2697" s="3" t="n">
        <f aca="false">C2697/4095*10/((10-(C2697/4095*10))/2400)</f>
        <v>205.514316012725</v>
      </c>
      <c r="G2697" s="3" t="n">
        <f aca="false">D2697/4095*10/((10-(D2697/4095*10))/2400)</f>
        <v>294.078947368421</v>
      </c>
    </row>
    <row r="2698" customFormat="false" ht="14.65" hidden="false" customHeight="false" outlineLevel="0" collapsed="false">
      <c r="A2698" s="2" t="n">
        <v>26.96</v>
      </c>
      <c r="B2698" s="1" t="n">
        <v>122</v>
      </c>
      <c r="C2698" s="1" t="n">
        <v>323</v>
      </c>
      <c r="D2698" s="1" t="n">
        <v>447</v>
      </c>
      <c r="E2698" s="3" t="n">
        <f aca="false">B2698/4095*10/((10-(B2698/4095*10))/2400)</f>
        <v>73.6974578404229</v>
      </c>
      <c r="F2698" s="3" t="n">
        <f aca="false">C2698/4095*10/((10-(C2698/4095*10))/2400)</f>
        <v>205.514316012725</v>
      </c>
      <c r="G2698" s="3" t="n">
        <f aca="false">D2698/4095*10/((10-(D2698/4095*10))/2400)</f>
        <v>294.078947368421</v>
      </c>
    </row>
    <row r="2699" customFormat="false" ht="14.65" hidden="false" customHeight="false" outlineLevel="0" collapsed="false">
      <c r="A2699" s="2" t="n">
        <v>26.97</v>
      </c>
      <c r="B2699" s="1" t="n">
        <v>122</v>
      </c>
      <c r="C2699" s="1" t="n">
        <v>323</v>
      </c>
      <c r="D2699" s="1" t="n">
        <v>447</v>
      </c>
      <c r="E2699" s="3" t="n">
        <f aca="false">B2699/4095*10/((10-(B2699/4095*10))/2400)</f>
        <v>73.6974578404229</v>
      </c>
      <c r="F2699" s="3" t="n">
        <f aca="false">C2699/4095*10/((10-(C2699/4095*10))/2400)</f>
        <v>205.514316012725</v>
      </c>
      <c r="G2699" s="3" t="n">
        <f aca="false">D2699/4095*10/((10-(D2699/4095*10))/2400)</f>
        <v>294.078947368421</v>
      </c>
    </row>
    <row r="2700" customFormat="false" ht="14.65" hidden="false" customHeight="false" outlineLevel="0" collapsed="false">
      <c r="A2700" s="2" t="n">
        <v>26.98</v>
      </c>
      <c r="B2700" s="1" t="n">
        <v>123</v>
      </c>
      <c r="C2700" s="1" t="n">
        <v>323</v>
      </c>
      <c r="D2700" s="1" t="n">
        <v>447</v>
      </c>
      <c r="E2700" s="3" t="n">
        <f aca="false">B2700/4095*10/((10-(B2700/4095*10))/2400)</f>
        <v>74.3202416918429</v>
      </c>
      <c r="F2700" s="3" t="n">
        <f aca="false">C2700/4095*10/((10-(C2700/4095*10))/2400)</f>
        <v>205.514316012725</v>
      </c>
      <c r="G2700" s="3" t="n">
        <f aca="false">D2700/4095*10/((10-(D2700/4095*10))/2400)</f>
        <v>294.078947368421</v>
      </c>
    </row>
    <row r="2701" customFormat="false" ht="14.65" hidden="false" customHeight="false" outlineLevel="0" collapsed="false">
      <c r="A2701" s="2" t="n">
        <v>26.99</v>
      </c>
      <c r="B2701" s="1" t="n">
        <v>122</v>
      </c>
      <c r="C2701" s="1" t="n">
        <v>322</v>
      </c>
      <c r="D2701" s="1" t="n">
        <v>447</v>
      </c>
      <c r="E2701" s="3" t="n">
        <f aca="false">B2701/4095*10/((10-(B2701/4095*10))/2400)</f>
        <v>73.6974578404229</v>
      </c>
      <c r="F2701" s="3" t="n">
        <f aca="false">C2701/4095*10/((10-(C2701/4095*10))/2400)</f>
        <v>204.823747680891</v>
      </c>
      <c r="G2701" s="3" t="n">
        <f aca="false">D2701/4095*10/((10-(D2701/4095*10))/2400)</f>
        <v>294.078947368421</v>
      </c>
    </row>
    <row r="2702" customFormat="false" ht="14.65" hidden="false" customHeight="false" outlineLevel="0" collapsed="false">
      <c r="A2702" s="2" t="n">
        <v>27</v>
      </c>
      <c r="B2702" s="1" t="n">
        <v>122</v>
      </c>
      <c r="C2702" s="1" t="n">
        <v>322</v>
      </c>
      <c r="D2702" s="1" t="n">
        <v>447</v>
      </c>
      <c r="E2702" s="3" t="n">
        <f aca="false">B2702/4095*10/((10-(B2702/4095*10))/2400)</f>
        <v>73.6974578404229</v>
      </c>
      <c r="F2702" s="3" t="n">
        <f aca="false">C2702/4095*10/((10-(C2702/4095*10))/2400)</f>
        <v>204.823747680891</v>
      </c>
      <c r="G2702" s="3" t="n">
        <f aca="false">D2702/4095*10/((10-(D2702/4095*10))/2400)</f>
        <v>294.078947368421</v>
      </c>
    </row>
    <row r="2703" customFormat="false" ht="14.65" hidden="false" customHeight="false" outlineLevel="0" collapsed="false">
      <c r="A2703" s="2" t="n">
        <v>27.01</v>
      </c>
      <c r="B2703" s="1" t="n">
        <v>122</v>
      </c>
      <c r="C2703" s="1" t="n">
        <v>322</v>
      </c>
      <c r="D2703" s="1" t="n">
        <v>447</v>
      </c>
      <c r="E2703" s="3" t="n">
        <f aca="false">B2703/4095*10/((10-(B2703/4095*10))/2400)</f>
        <v>73.6974578404229</v>
      </c>
      <c r="F2703" s="3" t="n">
        <f aca="false">C2703/4095*10/((10-(C2703/4095*10))/2400)</f>
        <v>204.823747680891</v>
      </c>
      <c r="G2703" s="3" t="n">
        <f aca="false">D2703/4095*10/((10-(D2703/4095*10))/2400)</f>
        <v>294.078947368421</v>
      </c>
    </row>
    <row r="2704" customFormat="false" ht="14.65" hidden="false" customHeight="false" outlineLevel="0" collapsed="false">
      <c r="A2704" s="2" t="n">
        <v>27.02</v>
      </c>
      <c r="B2704" s="1" t="n">
        <v>122</v>
      </c>
      <c r="C2704" s="1" t="n">
        <v>322</v>
      </c>
      <c r="D2704" s="1" t="n">
        <v>446</v>
      </c>
      <c r="E2704" s="3" t="n">
        <f aca="false">B2704/4095*10/((10-(B2704/4095*10))/2400)</f>
        <v>73.6974578404229</v>
      </c>
      <c r="F2704" s="3" t="n">
        <f aca="false">C2704/4095*10/((10-(C2704/4095*10))/2400)</f>
        <v>204.823747680891</v>
      </c>
      <c r="G2704" s="3" t="n">
        <f aca="false">D2704/4095*10/((10-(D2704/4095*10))/2400)</f>
        <v>293.340641271581</v>
      </c>
    </row>
    <row r="2705" customFormat="false" ht="14.65" hidden="false" customHeight="false" outlineLevel="0" collapsed="false">
      <c r="A2705" s="2" t="n">
        <v>27.03</v>
      </c>
      <c r="B2705" s="1" t="n">
        <v>122</v>
      </c>
      <c r="C2705" s="1" t="n">
        <v>322</v>
      </c>
      <c r="D2705" s="1" t="n">
        <v>446</v>
      </c>
      <c r="E2705" s="3" t="n">
        <f aca="false">B2705/4095*10/((10-(B2705/4095*10))/2400)</f>
        <v>73.6974578404229</v>
      </c>
      <c r="F2705" s="3" t="n">
        <f aca="false">C2705/4095*10/((10-(C2705/4095*10))/2400)</f>
        <v>204.823747680891</v>
      </c>
      <c r="G2705" s="3" t="n">
        <f aca="false">D2705/4095*10/((10-(D2705/4095*10))/2400)</f>
        <v>293.340641271581</v>
      </c>
    </row>
    <row r="2706" customFormat="false" ht="14.65" hidden="false" customHeight="false" outlineLevel="0" collapsed="false">
      <c r="A2706" s="2" t="n">
        <v>27.04</v>
      </c>
      <c r="B2706" s="1" t="n">
        <v>122</v>
      </c>
      <c r="C2706" s="1" t="n">
        <v>322</v>
      </c>
      <c r="D2706" s="1" t="n">
        <v>446</v>
      </c>
      <c r="E2706" s="3" t="n">
        <f aca="false">B2706/4095*10/((10-(B2706/4095*10))/2400)</f>
        <v>73.6974578404229</v>
      </c>
      <c r="F2706" s="3" t="n">
        <f aca="false">C2706/4095*10/((10-(C2706/4095*10))/2400)</f>
        <v>204.823747680891</v>
      </c>
      <c r="G2706" s="3" t="n">
        <f aca="false">D2706/4095*10/((10-(D2706/4095*10))/2400)</f>
        <v>293.340641271581</v>
      </c>
    </row>
    <row r="2707" customFormat="false" ht="14.65" hidden="false" customHeight="false" outlineLevel="0" collapsed="false">
      <c r="A2707" s="2" t="n">
        <v>27.05</v>
      </c>
      <c r="B2707" s="1" t="n">
        <v>122</v>
      </c>
      <c r="C2707" s="1" t="n">
        <v>322</v>
      </c>
      <c r="D2707" s="1" t="n">
        <v>446</v>
      </c>
      <c r="E2707" s="3" t="n">
        <f aca="false">B2707/4095*10/((10-(B2707/4095*10))/2400)</f>
        <v>73.6974578404229</v>
      </c>
      <c r="F2707" s="3" t="n">
        <f aca="false">C2707/4095*10/((10-(C2707/4095*10))/2400)</f>
        <v>204.823747680891</v>
      </c>
      <c r="G2707" s="3" t="n">
        <f aca="false">D2707/4095*10/((10-(D2707/4095*10))/2400)</f>
        <v>293.340641271581</v>
      </c>
    </row>
    <row r="2708" customFormat="false" ht="14.65" hidden="false" customHeight="false" outlineLevel="0" collapsed="false">
      <c r="A2708" s="2" t="n">
        <v>27.06</v>
      </c>
      <c r="B2708" s="1" t="n">
        <v>122</v>
      </c>
      <c r="C2708" s="1" t="n">
        <v>322</v>
      </c>
      <c r="D2708" s="1" t="n">
        <v>446</v>
      </c>
      <c r="E2708" s="3" t="n">
        <f aca="false">B2708/4095*10/((10-(B2708/4095*10))/2400)</f>
        <v>73.6974578404229</v>
      </c>
      <c r="F2708" s="3" t="n">
        <f aca="false">C2708/4095*10/((10-(C2708/4095*10))/2400)</f>
        <v>204.823747680891</v>
      </c>
      <c r="G2708" s="3" t="n">
        <f aca="false">D2708/4095*10/((10-(D2708/4095*10))/2400)</f>
        <v>293.340641271581</v>
      </c>
    </row>
    <row r="2709" customFormat="false" ht="14.65" hidden="false" customHeight="false" outlineLevel="0" collapsed="false">
      <c r="A2709" s="2" t="n">
        <v>27.07</v>
      </c>
      <c r="B2709" s="1" t="n">
        <v>122</v>
      </c>
      <c r="C2709" s="1" t="n">
        <v>322</v>
      </c>
      <c r="D2709" s="1" t="n">
        <v>446</v>
      </c>
      <c r="E2709" s="3" t="n">
        <f aca="false">B2709/4095*10/((10-(B2709/4095*10))/2400)</f>
        <v>73.6974578404229</v>
      </c>
      <c r="F2709" s="3" t="n">
        <f aca="false">C2709/4095*10/((10-(C2709/4095*10))/2400)</f>
        <v>204.823747680891</v>
      </c>
      <c r="G2709" s="3" t="n">
        <f aca="false">D2709/4095*10/((10-(D2709/4095*10))/2400)</f>
        <v>293.340641271581</v>
      </c>
    </row>
    <row r="2710" customFormat="false" ht="14.65" hidden="false" customHeight="false" outlineLevel="0" collapsed="false">
      <c r="A2710" s="2" t="n">
        <v>27.08</v>
      </c>
      <c r="B2710" s="1" t="n">
        <v>122</v>
      </c>
      <c r="C2710" s="1" t="n">
        <v>322</v>
      </c>
      <c r="D2710" s="1" t="n">
        <v>446</v>
      </c>
      <c r="E2710" s="3" t="n">
        <f aca="false">B2710/4095*10/((10-(B2710/4095*10))/2400)</f>
        <v>73.6974578404229</v>
      </c>
      <c r="F2710" s="3" t="n">
        <f aca="false">C2710/4095*10/((10-(C2710/4095*10))/2400)</f>
        <v>204.823747680891</v>
      </c>
      <c r="G2710" s="3" t="n">
        <f aca="false">D2710/4095*10/((10-(D2710/4095*10))/2400)</f>
        <v>293.340641271581</v>
      </c>
    </row>
    <row r="2711" customFormat="false" ht="14.65" hidden="false" customHeight="false" outlineLevel="0" collapsed="false">
      <c r="A2711" s="2" t="n">
        <v>27.09</v>
      </c>
      <c r="B2711" s="1" t="n">
        <v>122</v>
      </c>
      <c r="C2711" s="1" t="n">
        <v>322</v>
      </c>
      <c r="D2711" s="1" t="n">
        <v>446</v>
      </c>
      <c r="E2711" s="3" t="n">
        <f aca="false">B2711/4095*10/((10-(B2711/4095*10))/2400)</f>
        <v>73.6974578404229</v>
      </c>
      <c r="F2711" s="3" t="n">
        <f aca="false">C2711/4095*10/((10-(C2711/4095*10))/2400)</f>
        <v>204.823747680891</v>
      </c>
      <c r="G2711" s="3" t="n">
        <f aca="false">D2711/4095*10/((10-(D2711/4095*10))/2400)</f>
        <v>293.340641271581</v>
      </c>
    </row>
    <row r="2712" customFormat="false" ht="14.65" hidden="false" customHeight="false" outlineLevel="0" collapsed="false">
      <c r="A2712" s="2" t="n">
        <v>27.1</v>
      </c>
      <c r="B2712" s="1" t="n">
        <v>122</v>
      </c>
      <c r="C2712" s="1" t="n">
        <v>322</v>
      </c>
      <c r="D2712" s="1" t="n">
        <v>446</v>
      </c>
      <c r="E2712" s="3" t="n">
        <f aca="false">B2712/4095*10/((10-(B2712/4095*10))/2400)</f>
        <v>73.6974578404229</v>
      </c>
      <c r="F2712" s="3" t="n">
        <f aca="false">C2712/4095*10/((10-(C2712/4095*10))/2400)</f>
        <v>204.823747680891</v>
      </c>
      <c r="G2712" s="3" t="n">
        <f aca="false">D2712/4095*10/((10-(D2712/4095*10))/2400)</f>
        <v>293.340641271581</v>
      </c>
    </row>
    <row r="2713" customFormat="false" ht="14.65" hidden="false" customHeight="false" outlineLevel="0" collapsed="false">
      <c r="A2713" s="2" t="n">
        <v>27.11</v>
      </c>
      <c r="B2713" s="1" t="n">
        <v>122</v>
      </c>
      <c r="C2713" s="1" t="n">
        <v>322</v>
      </c>
      <c r="D2713" s="1" t="n">
        <v>446</v>
      </c>
      <c r="E2713" s="3" t="n">
        <f aca="false">B2713/4095*10/((10-(B2713/4095*10))/2400)</f>
        <v>73.6974578404229</v>
      </c>
      <c r="F2713" s="3" t="n">
        <f aca="false">C2713/4095*10/((10-(C2713/4095*10))/2400)</f>
        <v>204.823747680891</v>
      </c>
      <c r="G2713" s="3" t="n">
        <f aca="false">D2713/4095*10/((10-(D2713/4095*10))/2400)</f>
        <v>293.340641271581</v>
      </c>
    </row>
    <row r="2714" customFormat="false" ht="14.65" hidden="false" customHeight="false" outlineLevel="0" collapsed="false">
      <c r="A2714" s="2" t="n">
        <v>27.12</v>
      </c>
      <c r="B2714" s="1" t="n">
        <v>122</v>
      </c>
      <c r="C2714" s="1" t="n">
        <v>322</v>
      </c>
      <c r="D2714" s="1" t="n">
        <v>446</v>
      </c>
      <c r="E2714" s="3" t="n">
        <f aca="false">B2714/4095*10/((10-(B2714/4095*10))/2400)</f>
        <v>73.6974578404229</v>
      </c>
      <c r="F2714" s="3" t="n">
        <f aca="false">C2714/4095*10/((10-(C2714/4095*10))/2400)</f>
        <v>204.823747680891</v>
      </c>
      <c r="G2714" s="3" t="n">
        <f aca="false">D2714/4095*10/((10-(D2714/4095*10))/2400)</f>
        <v>293.340641271581</v>
      </c>
    </row>
    <row r="2715" customFormat="false" ht="14.65" hidden="false" customHeight="false" outlineLevel="0" collapsed="false">
      <c r="A2715" s="2" t="n">
        <v>27.13</v>
      </c>
      <c r="B2715" s="1" t="n">
        <v>122</v>
      </c>
      <c r="C2715" s="1" t="n">
        <v>322</v>
      </c>
      <c r="D2715" s="1" t="n">
        <v>446</v>
      </c>
      <c r="E2715" s="3" t="n">
        <f aca="false">B2715/4095*10/((10-(B2715/4095*10))/2400)</f>
        <v>73.6974578404229</v>
      </c>
      <c r="F2715" s="3" t="n">
        <f aca="false">C2715/4095*10/((10-(C2715/4095*10))/2400)</f>
        <v>204.823747680891</v>
      </c>
      <c r="G2715" s="3" t="n">
        <f aca="false">D2715/4095*10/((10-(D2715/4095*10))/2400)</f>
        <v>293.340641271581</v>
      </c>
    </row>
    <row r="2716" customFormat="false" ht="14.65" hidden="false" customHeight="false" outlineLevel="0" collapsed="false">
      <c r="A2716" s="2" t="n">
        <v>27.14</v>
      </c>
      <c r="B2716" s="1" t="n">
        <v>122</v>
      </c>
      <c r="C2716" s="1" t="n">
        <v>322</v>
      </c>
      <c r="D2716" s="1" t="n">
        <v>446</v>
      </c>
      <c r="E2716" s="3" t="n">
        <f aca="false">B2716/4095*10/((10-(B2716/4095*10))/2400)</f>
        <v>73.6974578404229</v>
      </c>
      <c r="F2716" s="3" t="n">
        <f aca="false">C2716/4095*10/((10-(C2716/4095*10))/2400)</f>
        <v>204.823747680891</v>
      </c>
      <c r="G2716" s="3" t="n">
        <f aca="false">D2716/4095*10/((10-(D2716/4095*10))/2400)</f>
        <v>293.340641271581</v>
      </c>
    </row>
    <row r="2717" customFormat="false" ht="14.65" hidden="false" customHeight="false" outlineLevel="0" collapsed="false">
      <c r="A2717" s="2" t="n">
        <v>27.15</v>
      </c>
      <c r="B2717" s="1" t="n">
        <v>122</v>
      </c>
      <c r="C2717" s="1" t="n">
        <v>322</v>
      </c>
      <c r="D2717" s="1" t="n">
        <v>446</v>
      </c>
      <c r="E2717" s="3" t="n">
        <f aca="false">B2717/4095*10/((10-(B2717/4095*10))/2400)</f>
        <v>73.6974578404229</v>
      </c>
      <c r="F2717" s="3" t="n">
        <f aca="false">C2717/4095*10/((10-(C2717/4095*10))/2400)</f>
        <v>204.823747680891</v>
      </c>
      <c r="G2717" s="3" t="n">
        <f aca="false">D2717/4095*10/((10-(D2717/4095*10))/2400)</f>
        <v>293.340641271581</v>
      </c>
    </row>
    <row r="2718" customFormat="false" ht="14.65" hidden="false" customHeight="false" outlineLevel="0" collapsed="false">
      <c r="A2718" s="2" t="n">
        <v>27.16</v>
      </c>
      <c r="B2718" s="1" t="n">
        <v>122</v>
      </c>
      <c r="C2718" s="1" t="n">
        <v>322</v>
      </c>
      <c r="D2718" s="1" t="n">
        <v>446</v>
      </c>
      <c r="E2718" s="3" t="n">
        <f aca="false">B2718/4095*10/((10-(B2718/4095*10))/2400)</f>
        <v>73.6974578404229</v>
      </c>
      <c r="F2718" s="3" t="n">
        <f aca="false">C2718/4095*10/((10-(C2718/4095*10))/2400)</f>
        <v>204.823747680891</v>
      </c>
      <c r="G2718" s="3" t="n">
        <f aca="false">D2718/4095*10/((10-(D2718/4095*10))/2400)</f>
        <v>293.340641271581</v>
      </c>
    </row>
    <row r="2719" customFormat="false" ht="14.65" hidden="false" customHeight="false" outlineLevel="0" collapsed="false">
      <c r="A2719" s="2" t="n">
        <v>27.17</v>
      </c>
      <c r="B2719" s="1" t="n">
        <v>122</v>
      </c>
      <c r="C2719" s="1" t="n">
        <v>322</v>
      </c>
      <c r="D2719" s="1" t="n">
        <v>446</v>
      </c>
      <c r="E2719" s="3" t="n">
        <f aca="false">B2719/4095*10/((10-(B2719/4095*10))/2400)</f>
        <v>73.6974578404229</v>
      </c>
      <c r="F2719" s="3" t="n">
        <f aca="false">C2719/4095*10/((10-(C2719/4095*10))/2400)</f>
        <v>204.823747680891</v>
      </c>
      <c r="G2719" s="3" t="n">
        <f aca="false">D2719/4095*10/((10-(D2719/4095*10))/2400)</f>
        <v>293.340641271581</v>
      </c>
    </row>
    <row r="2720" customFormat="false" ht="14.65" hidden="false" customHeight="false" outlineLevel="0" collapsed="false">
      <c r="A2720" s="2" t="n">
        <v>27.18</v>
      </c>
      <c r="B2720" s="1" t="n">
        <v>122</v>
      </c>
      <c r="C2720" s="1" t="n">
        <v>321</v>
      </c>
      <c r="D2720" s="1" t="n">
        <v>446</v>
      </c>
      <c r="E2720" s="3" t="n">
        <f aca="false">B2720/4095*10/((10-(B2720/4095*10))/2400)</f>
        <v>73.6974578404229</v>
      </c>
      <c r="F2720" s="3" t="n">
        <f aca="false">C2720/4095*10/((10-(C2720/4095*10))/2400)</f>
        <v>204.133545310016</v>
      </c>
      <c r="G2720" s="3" t="n">
        <f aca="false">D2720/4095*10/((10-(D2720/4095*10))/2400)</f>
        <v>293.340641271581</v>
      </c>
    </row>
    <row r="2721" customFormat="false" ht="14.65" hidden="false" customHeight="false" outlineLevel="0" collapsed="false">
      <c r="A2721" s="2" t="n">
        <v>27.19</v>
      </c>
      <c r="B2721" s="1" t="n">
        <v>122</v>
      </c>
      <c r="C2721" s="1" t="n">
        <v>322</v>
      </c>
      <c r="D2721" s="1" t="n">
        <v>446</v>
      </c>
      <c r="E2721" s="3" t="n">
        <f aca="false">B2721/4095*10/((10-(B2721/4095*10))/2400)</f>
        <v>73.6974578404229</v>
      </c>
      <c r="F2721" s="3" t="n">
        <f aca="false">C2721/4095*10/((10-(C2721/4095*10))/2400)</f>
        <v>204.823747680891</v>
      </c>
      <c r="G2721" s="3" t="n">
        <f aca="false">D2721/4095*10/((10-(D2721/4095*10))/2400)</f>
        <v>293.340641271581</v>
      </c>
    </row>
    <row r="2722" customFormat="false" ht="14.65" hidden="false" customHeight="false" outlineLevel="0" collapsed="false">
      <c r="A2722" s="2" t="n">
        <v>27.2</v>
      </c>
      <c r="B2722" s="1" t="n">
        <v>122</v>
      </c>
      <c r="C2722" s="1" t="n">
        <v>322</v>
      </c>
      <c r="D2722" s="1" t="n">
        <v>446</v>
      </c>
      <c r="E2722" s="3" t="n">
        <f aca="false">B2722/4095*10/((10-(B2722/4095*10))/2400)</f>
        <v>73.6974578404229</v>
      </c>
      <c r="F2722" s="3" t="n">
        <f aca="false">C2722/4095*10/((10-(C2722/4095*10))/2400)</f>
        <v>204.823747680891</v>
      </c>
      <c r="G2722" s="3" t="n">
        <f aca="false">D2722/4095*10/((10-(D2722/4095*10))/2400)</f>
        <v>293.340641271581</v>
      </c>
    </row>
    <row r="2723" customFormat="false" ht="14.65" hidden="false" customHeight="false" outlineLevel="0" collapsed="false">
      <c r="A2723" s="2" t="n">
        <v>27.21</v>
      </c>
      <c r="B2723" s="1" t="n">
        <v>121</v>
      </c>
      <c r="C2723" s="1" t="n">
        <v>321</v>
      </c>
      <c r="D2723" s="1" t="n">
        <v>446</v>
      </c>
      <c r="E2723" s="3" t="n">
        <f aca="false">B2723/4095*10/((10-(B2723/4095*10))/2400)</f>
        <v>73.0749874182184</v>
      </c>
      <c r="F2723" s="3" t="n">
        <f aca="false">C2723/4095*10/((10-(C2723/4095*10))/2400)</f>
        <v>204.133545310016</v>
      </c>
      <c r="G2723" s="3" t="n">
        <f aca="false">D2723/4095*10/((10-(D2723/4095*10))/2400)</f>
        <v>293.340641271581</v>
      </c>
    </row>
    <row r="2724" customFormat="false" ht="14.65" hidden="false" customHeight="false" outlineLevel="0" collapsed="false">
      <c r="A2724" s="2" t="n">
        <v>27.22</v>
      </c>
      <c r="B2724" s="1" t="n">
        <v>122</v>
      </c>
      <c r="C2724" s="1" t="n">
        <v>321</v>
      </c>
      <c r="D2724" s="1" t="n">
        <v>446</v>
      </c>
      <c r="E2724" s="3" t="n">
        <f aca="false">B2724/4095*10/((10-(B2724/4095*10))/2400)</f>
        <v>73.6974578404229</v>
      </c>
      <c r="F2724" s="3" t="n">
        <f aca="false">C2724/4095*10/((10-(C2724/4095*10))/2400)</f>
        <v>204.133545310016</v>
      </c>
      <c r="G2724" s="3" t="n">
        <f aca="false">D2724/4095*10/((10-(D2724/4095*10))/2400)</f>
        <v>293.340641271581</v>
      </c>
    </row>
    <row r="2725" customFormat="false" ht="14.65" hidden="false" customHeight="false" outlineLevel="0" collapsed="false">
      <c r="A2725" s="2" t="n">
        <v>27.23</v>
      </c>
      <c r="B2725" s="1" t="n">
        <v>121</v>
      </c>
      <c r="C2725" s="1" t="n">
        <v>321</v>
      </c>
      <c r="D2725" s="1" t="n">
        <v>446</v>
      </c>
      <c r="E2725" s="3" t="n">
        <f aca="false">B2725/4095*10/((10-(B2725/4095*10))/2400)</f>
        <v>73.0749874182184</v>
      </c>
      <c r="F2725" s="3" t="n">
        <f aca="false">C2725/4095*10/((10-(C2725/4095*10))/2400)</f>
        <v>204.133545310016</v>
      </c>
      <c r="G2725" s="3" t="n">
        <f aca="false">D2725/4095*10/((10-(D2725/4095*10))/2400)</f>
        <v>293.340641271581</v>
      </c>
    </row>
    <row r="2726" customFormat="false" ht="14.65" hidden="false" customHeight="false" outlineLevel="0" collapsed="false">
      <c r="A2726" s="2" t="n">
        <v>27.24</v>
      </c>
      <c r="B2726" s="1" t="n">
        <v>122</v>
      </c>
      <c r="C2726" s="1" t="n">
        <v>321</v>
      </c>
      <c r="D2726" s="1" t="n">
        <v>446</v>
      </c>
      <c r="E2726" s="3" t="n">
        <f aca="false">B2726/4095*10/((10-(B2726/4095*10))/2400)</f>
        <v>73.6974578404229</v>
      </c>
      <c r="F2726" s="3" t="n">
        <f aca="false">C2726/4095*10/((10-(C2726/4095*10))/2400)</f>
        <v>204.133545310016</v>
      </c>
      <c r="G2726" s="3" t="n">
        <f aca="false">D2726/4095*10/((10-(D2726/4095*10))/2400)</f>
        <v>293.340641271581</v>
      </c>
    </row>
    <row r="2727" customFormat="false" ht="14.65" hidden="false" customHeight="false" outlineLevel="0" collapsed="false">
      <c r="A2727" s="2" t="n">
        <v>27.25</v>
      </c>
      <c r="B2727" s="1" t="n">
        <v>122</v>
      </c>
      <c r="C2727" s="1" t="n">
        <v>321</v>
      </c>
      <c r="D2727" s="1" t="n">
        <v>446</v>
      </c>
      <c r="E2727" s="3" t="n">
        <f aca="false">B2727/4095*10/((10-(B2727/4095*10))/2400)</f>
        <v>73.6974578404229</v>
      </c>
      <c r="F2727" s="3" t="n">
        <f aca="false">C2727/4095*10/((10-(C2727/4095*10))/2400)</f>
        <v>204.133545310016</v>
      </c>
      <c r="G2727" s="3" t="n">
        <f aca="false">D2727/4095*10/((10-(D2727/4095*10))/2400)</f>
        <v>293.340641271581</v>
      </c>
    </row>
    <row r="2728" customFormat="false" ht="14.65" hidden="false" customHeight="false" outlineLevel="0" collapsed="false">
      <c r="A2728" s="2" t="n">
        <v>27.26</v>
      </c>
      <c r="B2728" s="1" t="n">
        <v>121</v>
      </c>
      <c r="C2728" s="1" t="n">
        <v>321</v>
      </c>
      <c r="D2728" s="1" t="n">
        <v>445</v>
      </c>
      <c r="E2728" s="3" t="n">
        <f aca="false">B2728/4095*10/((10-(B2728/4095*10))/2400)</f>
        <v>73.0749874182184</v>
      </c>
      <c r="F2728" s="3" t="n">
        <f aca="false">C2728/4095*10/((10-(C2728/4095*10))/2400)</f>
        <v>204.133545310016</v>
      </c>
      <c r="G2728" s="3" t="n">
        <f aca="false">D2728/4095*10/((10-(D2728/4095*10))/2400)</f>
        <v>292.602739726027</v>
      </c>
    </row>
    <row r="2729" customFormat="false" ht="14.65" hidden="false" customHeight="false" outlineLevel="0" collapsed="false">
      <c r="A2729" s="2" t="n">
        <v>27.27</v>
      </c>
      <c r="B2729" s="1" t="n">
        <v>121</v>
      </c>
      <c r="C2729" s="1" t="n">
        <v>321</v>
      </c>
      <c r="D2729" s="1" t="n">
        <v>445</v>
      </c>
      <c r="E2729" s="3" t="n">
        <f aca="false">B2729/4095*10/((10-(B2729/4095*10))/2400)</f>
        <v>73.0749874182184</v>
      </c>
      <c r="F2729" s="3" t="n">
        <f aca="false">C2729/4095*10/((10-(C2729/4095*10))/2400)</f>
        <v>204.133545310016</v>
      </c>
      <c r="G2729" s="3" t="n">
        <f aca="false">D2729/4095*10/((10-(D2729/4095*10))/2400)</f>
        <v>292.602739726027</v>
      </c>
    </row>
    <row r="2730" customFormat="false" ht="14.65" hidden="false" customHeight="false" outlineLevel="0" collapsed="false">
      <c r="A2730" s="2" t="n">
        <v>27.28</v>
      </c>
      <c r="B2730" s="1" t="n">
        <v>121</v>
      </c>
      <c r="C2730" s="1" t="n">
        <v>321</v>
      </c>
      <c r="D2730" s="1" t="n">
        <v>445</v>
      </c>
      <c r="E2730" s="3" t="n">
        <f aca="false">B2730/4095*10/((10-(B2730/4095*10))/2400)</f>
        <v>73.0749874182184</v>
      </c>
      <c r="F2730" s="3" t="n">
        <f aca="false">C2730/4095*10/((10-(C2730/4095*10))/2400)</f>
        <v>204.133545310016</v>
      </c>
      <c r="G2730" s="3" t="n">
        <f aca="false">D2730/4095*10/((10-(D2730/4095*10))/2400)</f>
        <v>292.602739726027</v>
      </c>
    </row>
    <row r="2731" customFormat="false" ht="14.65" hidden="false" customHeight="false" outlineLevel="0" collapsed="false">
      <c r="A2731" s="2" t="n">
        <v>27.29</v>
      </c>
      <c r="B2731" s="1" t="n">
        <v>121</v>
      </c>
      <c r="C2731" s="1" t="n">
        <v>321</v>
      </c>
      <c r="D2731" s="1" t="n">
        <v>445</v>
      </c>
      <c r="E2731" s="3" t="n">
        <f aca="false">B2731/4095*10/((10-(B2731/4095*10))/2400)</f>
        <v>73.0749874182184</v>
      </c>
      <c r="F2731" s="3" t="n">
        <f aca="false">C2731/4095*10/((10-(C2731/4095*10))/2400)</f>
        <v>204.133545310016</v>
      </c>
      <c r="G2731" s="3" t="n">
        <f aca="false">D2731/4095*10/((10-(D2731/4095*10))/2400)</f>
        <v>292.602739726027</v>
      </c>
    </row>
    <row r="2732" customFormat="false" ht="14.65" hidden="false" customHeight="false" outlineLevel="0" collapsed="false">
      <c r="A2732" s="2" t="n">
        <v>27.3</v>
      </c>
      <c r="B2732" s="1" t="n">
        <v>121</v>
      </c>
      <c r="C2732" s="1" t="n">
        <v>321</v>
      </c>
      <c r="D2732" s="1" t="n">
        <v>445</v>
      </c>
      <c r="E2732" s="3" t="n">
        <f aca="false">B2732/4095*10/((10-(B2732/4095*10))/2400)</f>
        <v>73.0749874182184</v>
      </c>
      <c r="F2732" s="3" t="n">
        <f aca="false">C2732/4095*10/((10-(C2732/4095*10))/2400)</f>
        <v>204.133545310016</v>
      </c>
      <c r="G2732" s="3" t="n">
        <f aca="false">D2732/4095*10/((10-(D2732/4095*10))/2400)</f>
        <v>292.602739726027</v>
      </c>
    </row>
    <row r="2733" customFormat="false" ht="14.65" hidden="false" customHeight="false" outlineLevel="0" collapsed="false">
      <c r="A2733" s="2" t="n">
        <v>27.31</v>
      </c>
      <c r="B2733" s="1" t="n">
        <v>121</v>
      </c>
      <c r="C2733" s="1" t="n">
        <v>321</v>
      </c>
      <c r="D2733" s="1" t="n">
        <v>445</v>
      </c>
      <c r="E2733" s="3" t="n">
        <f aca="false">B2733/4095*10/((10-(B2733/4095*10))/2400)</f>
        <v>73.0749874182184</v>
      </c>
      <c r="F2733" s="3" t="n">
        <f aca="false">C2733/4095*10/((10-(C2733/4095*10))/2400)</f>
        <v>204.133545310016</v>
      </c>
      <c r="G2733" s="3" t="n">
        <f aca="false">D2733/4095*10/((10-(D2733/4095*10))/2400)</f>
        <v>292.602739726027</v>
      </c>
    </row>
    <row r="2734" customFormat="false" ht="14.65" hidden="false" customHeight="false" outlineLevel="0" collapsed="false">
      <c r="A2734" s="2" t="n">
        <v>27.32</v>
      </c>
      <c r="B2734" s="1" t="n">
        <v>121</v>
      </c>
      <c r="C2734" s="1" t="n">
        <v>320</v>
      </c>
      <c r="D2734" s="1" t="n">
        <v>445</v>
      </c>
      <c r="E2734" s="3" t="n">
        <f aca="false">B2734/4095*10/((10-(B2734/4095*10))/2400)</f>
        <v>73.0749874182184</v>
      </c>
      <c r="F2734" s="3" t="n">
        <f aca="false">C2734/4095*10/((10-(C2734/4095*10))/2400)</f>
        <v>203.443708609272</v>
      </c>
      <c r="G2734" s="3" t="n">
        <f aca="false">D2734/4095*10/((10-(D2734/4095*10))/2400)</f>
        <v>292.602739726027</v>
      </c>
    </row>
    <row r="2735" customFormat="false" ht="14.65" hidden="false" customHeight="false" outlineLevel="0" collapsed="false">
      <c r="A2735" s="2" t="n">
        <v>27.33</v>
      </c>
      <c r="B2735" s="1" t="n">
        <v>121</v>
      </c>
      <c r="C2735" s="1" t="n">
        <v>321</v>
      </c>
      <c r="D2735" s="1" t="n">
        <v>445</v>
      </c>
      <c r="E2735" s="3" t="n">
        <f aca="false">B2735/4095*10/((10-(B2735/4095*10))/2400)</f>
        <v>73.0749874182184</v>
      </c>
      <c r="F2735" s="3" t="n">
        <f aca="false">C2735/4095*10/((10-(C2735/4095*10))/2400)</f>
        <v>204.133545310016</v>
      </c>
      <c r="G2735" s="3" t="n">
        <f aca="false">D2735/4095*10/((10-(D2735/4095*10))/2400)</f>
        <v>292.602739726027</v>
      </c>
    </row>
    <row r="2736" customFormat="false" ht="14.65" hidden="false" customHeight="false" outlineLevel="0" collapsed="false">
      <c r="A2736" s="2" t="n">
        <v>27.34</v>
      </c>
      <c r="B2736" s="1" t="n">
        <v>121</v>
      </c>
      <c r="C2736" s="1" t="n">
        <v>320</v>
      </c>
      <c r="D2736" s="1" t="n">
        <v>445</v>
      </c>
      <c r="E2736" s="3" t="n">
        <f aca="false">B2736/4095*10/((10-(B2736/4095*10))/2400)</f>
        <v>73.0749874182184</v>
      </c>
      <c r="F2736" s="3" t="n">
        <f aca="false">C2736/4095*10/((10-(C2736/4095*10))/2400)</f>
        <v>203.443708609272</v>
      </c>
      <c r="G2736" s="3" t="n">
        <f aca="false">D2736/4095*10/((10-(D2736/4095*10))/2400)</f>
        <v>292.602739726027</v>
      </c>
    </row>
    <row r="2737" customFormat="false" ht="14.65" hidden="false" customHeight="false" outlineLevel="0" collapsed="false">
      <c r="A2737" s="2" t="n">
        <v>27.35</v>
      </c>
      <c r="B2737" s="1" t="n">
        <v>121</v>
      </c>
      <c r="C2737" s="1" t="n">
        <v>321</v>
      </c>
      <c r="D2737" s="1" t="n">
        <v>445</v>
      </c>
      <c r="E2737" s="3" t="n">
        <f aca="false">B2737/4095*10/((10-(B2737/4095*10))/2400)</f>
        <v>73.0749874182184</v>
      </c>
      <c r="F2737" s="3" t="n">
        <f aca="false">C2737/4095*10/((10-(C2737/4095*10))/2400)</f>
        <v>204.133545310016</v>
      </c>
      <c r="G2737" s="3" t="n">
        <f aca="false">D2737/4095*10/((10-(D2737/4095*10))/2400)</f>
        <v>292.602739726027</v>
      </c>
    </row>
    <row r="2738" customFormat="false" ht="14.65" hidden="false" customHeight="false" outlineLevel="0" collapsed="false">
      <c r="A2738" s="2" t="n">
        <v>27.36</v>
      </c>
      <c r="B2738" s="1" t="n">
        <v>121</v>
      </c>
      <c r="C2738" s="1" t="n">
        <v>320</v>
      </c>
      <c r="D2738" s="1" t="n">
        <v>445</v>
      </c>
      <c r="E2738" s="3" t="n">
        <f aca="false">B2738/4095*10/((10-(B2738/4095*10))/2400)</f>
        <v>73.0749874182184</v>
      </c>
      <c r="F2738" s="3" t="n">
        <f aca="false">C2738/4095*10/((10-(C2738/4095*10))/2400)</f>
        <v>203.443708609272</v>
      </c>
      <c r="G2738" s="3" t="n">
        <f aca="false">D2738/4095*10/((10-(D2738/4095*10))/2400)</f>
        <v>292.602739726027</v>
      </c>
    </row>
    <row r="2739" customFormat="false" ht="14.65" hidden="false" customHeight="false" outlineLevel="0" collapsed="false">
      <c r="A2739" s="2" t="n">
        <v>27.37</v>
      </c>
      <c r="B2739" s="1" t="n">
        <v>121</v>
      </c>
      <c r="C2739" s="1" t="n">
        <v>321</v>
      </c>
      <c r="D2739" s="1" t="n">
        <v>445</v>
      </c>
      <c r="E2739" s="3" t="n">
        <f aca="false">B2739/4095*10/((10-(B2739/4095*10))/2400)</f>
        <v>73.0749874182184</v>
      </c>
      <c r="F2739" s="3" t="n">
        <f aca="false">C2739/4095*10/((10-(C2739/4095*10))/2400)</f>
        <v>204.133545310016</v>
      </c>
      <c r="G2739" s="3" t="n">
        <f aca="false">D2739/4095*10/((10-(D2739/4095*10))/2400)</f>
        <v>292.602739726027</v>
      </c>
    </row>
    <row r="2740" customFormat="false" ht="14.65" hidden="false" customHeight="false" outlineLevel="0" collapsed="false">
      <c r="A2740" s="2" t="n">
        <v>27.38</v>
      </c>
      <c r="B2740" s="1" t="n">
        <v>121</v>
      </c>
      <c r="C2740" s="1" t="n">
        <v>320</v>
      </c>
      <c r="D2740" s="1" t="n">
        <v>445</v>
      </c>
      <c r="E2740" s="3" t="n">
        <f aca="false">B2740/4095*10/((10-(B2740/4095*10))/2400)</f>
        <v>73.0749874182184</v>
      </c>
      <c r="F2740" s="3" t="n">
        <f aca="false">C2740/4095*10/((10-(C2740/4095*10))/2400)</f>
        <v>203.443708609272</v>
      </c>
      <c r="G2740" s="3" t="n">
        <f aca="false">D2740/4095*10/((10-(D2740/4095*10))/2400)</f>
        <v>292.602739726027</v>
      </c>
    </row>
    <row r="2741" customFormat="false" ht="14.65" hidden="false" customHeight="false" outlineLevel="0" collapsed="false">
      <c r="A2741" s="2" t="n">
        <v>27.39</v>
      </c>
      <c r="B2741" s="1" t="n">
        <v>121</v>
      </c>
      <c r="C2741" s="1" t="n">
        <v>320</v>
      </c>
      <c r="D2741" s="1" t="n">
        <v>445</v>
      </c>
      <c r="E2741" s="3" t="n">
        <f aca="false">B2741/4095*10/((10-(B2741/4095*10))/2400)</f>
        <v>73.0749874182184</v>
      </c>
      <c r="F2741" s="3" t="n">
        <f aca="false">C2741/4095*10/((10-(C2741/4095*10))/2400)</f>
        <v>203.443708609272</v>
      </c>
      <c r="G2741" s="3" t="n">
        <f aca="false">D2741/4095*10/((10-(D2741/4095*10))/2400)</f>
        <v>292.602739726027</v>
      </c>
    </row>
    <row r="2742" customFormat="false" ht="14.65" hidden="false" customHeight="false" outlineLevel="0" collapsed="false">
      <c r="A2742" s="2" t="n">
        <v>27.4</v>
      </c>
      <c r="B2742" s="1" t="n">
        <v>121</v>
      </c>
      <c r="C2742" s="1" t="n">
        <v>320</v>
      </c>
      <c r="D2742" s="1" t="n">
        <v>445</v>
      </c>
      <c r="E2742" s="3" t="n">
        <f aca="false">B2742/4095*10/((10-(B2742/4095*10))/2400)</f>
        <v>73.0749874182184</v>
      </c>
      <c r="F2742" s="3" t="n">
        <f aca="false">C2742/4095*10/((10-(C2742/4095*10))/2400)</f>
        <v>203.443708609272</v>
      </c>
      <c r="G2742" s="3" t="n">
        <f aca="false">D2742/4095*10/((10-(D2742/4095*10))/2400)</f>
        <v>292.602739726027</v>
      </c>
    </row>
    <row r="2743" customFormat="false" ht="14.65" hidden="false" customHeight="false" outlineLevel="0" collapsed="false">
      <c r="A2743" s="2" t="n">
        <v>27.41</v>
      </c>
      <c r="B2743" s="1" t="n">
        <v>121</v>
      </c>
      <c r="C2743" s="1" t="n">
        <v>320</v>
      </c>
      <c r="D2743" s="1" t="n">
        <v>445</v>
      </c>
      <c r="E2743" s="3" t="n">
        <f aca="false">B2743/4095*10/((10-(B2743/4095*10))/2400)</f>
        <v>73.0749874182184</v>
      </c>
      <c r="F2743" s="3" t="n">
        <f aca="false">C2743/4095*10/((10-(C2743/4095*10))/2400)</f>
        <v>203.443708609272</v>
      </c>
      <c r="G2743" s="3" t="n">
        <f aca="false">D2743/4095*10/((10-(D2743/4095*10))/2400)</f>
        <v>292.602739726027</v>
      </c>
    </row>
    <row r="2744" customFormat="false" ht="14.65" hidden="false" customHeight="false" outlineLevel="0" collapsed="false">
      <c r="A2744" s="2" t="n">
        <v>27.42</v>
      </c>
      <c r="B2744" s="1" t="n">
        <v>120</v>
      </c>
      <c r="C2744" s="1" t="n">
        <v>319</v>
      </c>
      <c r="D2744" s="1" t="n">
        <v>445</v>
      </c>
      <c r="E2744" s="3" t="n">
        <f aca="false">B2744/4095*10/((10-(B2744/4095*10))/2400)</f>
        <v>72.4528301886793</v>
      </c>
      <c r="F2744" s="3" t="n">
        <f aca="false">C2744/4095*10/((10-(C2744/4095*10))/2400)</f>
        <v>202.754237288136</v>
      </c>
      <c r="G2744" s="3" t="n">
        <f aca="false">D2744/4095*10/((10-(D2744/4095*10))/2400)</f>
        <v>292.602739726027</v>
      </c>
    </row>
    <row r="2745" customFormat="false" ht="14.65" hidden="false" customHeight="false" outlineLevel="0" collapsed="false">
      <c r="A2745" s="2" t="n">
        <v>27.43</v>
      </c>
      <c r="B2745" s="1" t="n">
        <v>121</v>
      </c>
      <c r="C2745" s="1" t="n">
        <v>320</v>
      </c>
      <c r="D2745" s="1" t="n">
        <v>445</v>
      </c>
      <c r="E2745" s="3" t="n">
        <f aca="false">B2745/4095*10/((10-(B2745/4095*10))/2400)</f>
        <v>73.0749874182184</v>
      </c>
      <c r="F2745" s="3" t="n">
        <f aca="false">C2745/4095*10/((10-(C2745/4095*10))/2400)</f>
        <v>203.443708609272</v>
      </c>
      <c r="G2745" s="3" t="n">
        <f aca="false">D2745/4095*10/((10-(D2745/4095*10))/2400)</f>
        <v>292.602739726027</v>
      </c>
    </row>
    <row r="2746" customFormat="false" ht="14.65" hidden="false" customHeight="false" outlineLevel="0" collapsed="false">
      <c r="A2746" s="2" t="n">
        <v>27.44</v>
      </c>
      <c r="B2746" s="1" t="n">
        <v>121</v>
      </c>
      <c r="C2746" s="1" t="n">
        <v>320</v>
      </c>
      <c r="D2746" s="1" t="n">
        <v>445</v>
      </c>
      <c r="E2746" s="3" t="n">
        <f aca="false">B2746/4095*10/((10-(B2746/4095*10))/2400)</f>
        <v>73.0749874182184</v>
      </c>
      <c r="F2746" s="3" t="n">
        <f aca="false">C2746/4095*10/((10-(C2746/4095*10))/2400)</f>
        <v>203.443708609272</v>
      </c>
      <c r="G2746" s="3" t="n">
        <f aca="false">D2746/4095*10/((10-(D2746/4095*10))/2400)</f>
        <v>292.602739726027</v>
      </c>
    </row>
    <row r="2747" customFormat="false" ht="14.65" hidden="false" customHeight="false" outlineLevel="0" collapsed="false">
      <c r="A2747" s="2" t="n">
        <v>27.45</v>
      </c>
      <c r="B2747" s="1" t="n">
        <v>120</v>
      </c>
      <c r="C2747" s="1" t="n">
        <v>320</v>
      </c>
      <c r="D2747" s="1" t="n">
        <v>445</v>
      </c>
      <c r="E2747" s="3" t="n">
        <f aca="false">B2747/4095*10/((10-(B2747/4095*10))/2400)</f>
        <v>72.4528301886793</v>
      </c>
      <c r="F2747" s="3" t="n">
        <f aca="false">C2747/4095*10/((10-(C2747/4095*10))/2400)</f>
        <v>203.443708609272</v>
      </c>
      <c r="G2747" s="3" t="n">
        <f aca="false">D2747/4095*10/((10-(D2747/4095*10))/2400)</f>
        <v>292.602739726027</v>
      </c>
    </row>
    <row r="2748" customFormat="false" ht="14.65" hidden="false" customHeight="false" outlineLevel="0" collapsed="false">
      <c r="A2748" s="2" t="n">
        <v>27.46</v>
      </c>
      <c r="B2748" s="1" t="n">
        <v>120</v>
      </c>
      <c r="C2748" s="1" t="n">
        <v>320</v>
      </c>
      <c r="D2748" s="1" t="n">
        <v>446</v>
      </c>
      <c r="E2748" s="3" t="n">
        <f aca="false">B2748/4095*10/((10-(B2748/4095*10))/2400)</f>
        <v>72.4528301886793</v>
      </c>
      <c r="F2748" s="3" t="n">
        <f aca="false">C2748/4095*10/((10-(C2748/4095*10))/2400)</f>
        <v>203.443708609272</v>
      </c>
      <c r="G2748" s="3" t="n">
        <f aca="false">D2748/4095*10/((10-(D2748/4095*10))/2400)</f>
        <v>293.340641271581</v>
      </c>
    </row>
    <row r="2749" customFormat="false" ht="14.65" hidden="false" customHeight="false" outlineLevel="0" collapsed="false">
      <c r="A2749" s="2" t="n">
        <v>27.47</v>
      </c>
      <c r="B2749" s="1" t="n">
        <v>121</v>
      </c>
      <c r="C2749" s="1" t="n">
        <v>320</v>
      </c>
      <c r="D2749" s="1" t="n">
        <v>445</v>
      </c>
      <c r="E2749" s="3" t="n">
        <f aca="false">B2749/4095*10/((10-(B2749/4095*10))/2400)</f>
        <v>73.0749874182184</v>
      </c>
      <c r="F2749" s="3" t="n">
        <f aca="false">C2749/4095*10/((10-(C2749/4095*10))/2400)</f>
        <v>203.443708609272</v>
      </c>
      <c r="G2749" s="3" t="n">
        <f aca="false">D2749/4095*10/((10-(D2749/4095*10))/2400)</f>
        <v>292.602739726027</v>
      </c>
    </row>
    <row r="2750" customFormat="false" ht="14.65" hidden="false" customHeight="false" outlineLevel="0" collapsed="false">
      <c r="A2750" s="2" t="n">
        <v>27.48</v>
      </c>
      <c r="B2750" s="1" t="n">
        <v>120</v>
      </c>
      <c r="C2750" s="1" t="n">
        <v>320</v>
      </c>
      <c r="D2750" s="1" t="n">
        <v>445</v>
      </c>
      <c r="E2750" s="3" t="n">
        <f aca="false">B2750/4095*10/((10-(B2750/4095*10))/2400)</f>
        <v>72.4528301886793</v>
      </c>
      <c r="F2750" s="3" t="n">
        <f aca="false">C2750/4095*10/((10-(C2750/4095*10))/2400)</f>
        <v>203.443708609272</v>
      </c>
      <c r="G2750" s="3" t="n">
        <f aca="false">D2750/4095*10/((10-(D2750/4095*10))/2400)</f>
        <v>292.602739726027</v>
      </c>
    </row>
    <row r="2751" customFormat="false" ht="14.65" hidden="false" customHeight="false" outlineLevel="0" collapsed="false">
      <c r="A2751" s="2" t="n">
        <v>27.49</v>
      </c>
      <c r="B2751" s="1" t="n">
        <v>120</v>
      </c>
      <c r="C2751" s="1" t="n">
        <v>320</v>
      </c>
      <c r="D2751" s="1" t="n">
        <v>446</v>
      </c>
      <c r="E2751" s="3" t="n">
        <f aca="false">B2751/4095*10/((10-(B2751/4095*10))/2400)</f>
        <v>72.4528301886793</v>
      </c>
      <c r="F2751" s="3" t="n">
        <f aca="false">C2751/4095*10/((10-(C2751/4095*10))/2400)</f>
        <v>203.443708609272</v>
      </c>
      <c r="G2751" s="3" t="n">
        <f aca="false">D2751/4095*10/((10-(D2751/4095*10))/2400)</f>
        <v>293.340641271581</v>
      </c>
    </row>
    <row r="2752" customFormat="false" ht="14.65" hidden="false" customHeight="false" outlineLevel="0" collapsed="false">
      <c r="A2752" s="2" t="n">
        <v>27.5</v>
      </c>
      <c r="B2752" s="1" t="n">
        <v>120</v>
      </c>
      <c r="C2752" s="1" t="n">
        <v>320</v>
      </c>
      <c r="D2752" s="1" t="n">
        <v>445</v>
      </c>
      <c r="E2752" s="3" t="n">
        <f aca="false">B2752/4095*10/((10-(B2752/4095*10))/2400)</f>
        <v>72.4528301886793</v>
      </c>
      <c r="F2752" s="3" t="n">
        <f aca="false">C2752/4095*10/((10-(C2752/4095*10))/2400)</f>
        <v>203.443708609272</v>
      </c>
      <c r="G2752" s="3" t="n">
        <f aca="false">D2752/4095*10/((10-(D2752/4095*10))/2400)</f>
        <v>292.602739726027</v>
      </c>
    </row>
    <row r="2753" customFormat="false" ht="14.65" hidden="false" customHeight="false" outlineLevel="0" collapsed="false">
      <c r="A2753" s="2" t="n">
        <v>27.51</v>
      </c>
      <c r="B2753" s="1" t="n">
        <v>120</v>
      </c>
      <c r="C2753" s="1" t="n">
        <v>320</v>
      </c>
      <c r="D2753" s="1" t="n">
        <v>445</v>
      </c>
      <c r="E2753" s="3" t="n">
        <f aca="false">B2753/4095*10/((10-(B2753/4095*10))/2400)</f>
        <v>72.4528301886793</v>
      </c>
      <c r="F2753" s="3" t="n">
        <f aca="false">C2753/4095*10/((10-(C2753/4095*10))/2400)</f>
        <v>203.443708609272</v>
      </c>
      <c r="G2753" s="3" t="n">
        <f aca="false">D2753/4095*10/((10-(D2753/4095*10))/2400)</f>
        <v>292.602739726027</v>
      </c>
    </row>
    <row r="2754" customFormat="false" ht="14.65" hidden="false" customHeight="false" outlineLevel="0" collapsed="false">
      <c r="A2754" s="2" t="n">
        <v>27.52</v>
      </c>
      <c r="B2754" s="1" t="n">
        <v>121</v>
      </c>
      <c r="C2754" s="1" t="n">
        <v>320</v>
      </c>
      <c r="D2754" s="1" t="n">
        <v>445</v>
      </c>
      <c r="E2754" s="3" t="n">
        <f aca="false">B2754/4095*10/((10-(B2754/4095*10))/2400)</f>
        <v>73.0749874182184</v>
      </c>
      <c r="F2754" s="3" t="n">
        <f aca="false">C2754/4095*10/((10-(C2754/4095*10))/2400)</f>
        <v>203.443708609272</v>
      </c>
      <c r="G2754" s="3" t="n">
        <f aca="false">D2754/4095*10/((10-(D2754/4095*10))/2400)</f>
        <v>292.602739726027</v>
      </c>
    </row>
    <row r="2755" customFormat="false" ht="14.65" hidden="false" customHeight="false" outlineLevel="0" collapsed="false">
      <c r="A2755" s="2" t="n">
        <v>27.53</v>
      </c>
      <c r="B2755" s="1" t="n">
        <v>120</v>
      </c>
      <c r="C2755" s="1" t="n">
        <v>319</v>
      </c>
      <c r="D2755" s="1" t="n">
        <v>445</v>
      </c>
      <c r="E2755" s="3" t="n">
        <f aca="false">B2755/4095*10/((10-(B2755/4095*10))/2400)</f>
        <v>72.4528301886793</v>
      </c>
      <c r="F2755" s="3" t="n">
        <f aca="false">C2755/4095*10/((10-(C2755/4095*10))/2400)</f>
        <v>202.754237288136</v>
      </c>
      <c r="G2755" s="3" t="n">
        <f aca="false">D2755/4095*10/((10-(D2755/4095*10))/2400)</f>
        <v>292.602739726027</v>
      </c>
    </row>
    <row r="2756" customFormat="false" ht="14.65" hidden="false" customHeight="false" outlineLevel="0" collapsed="false">
      <c r="A2756" s="2" t="n">
        <v>27.54</v>
      </c>
      <c r="B2756" s="1" t="n">
        <v>120</v>
      </c>
      <c r="C2756" s="1" t="n">
        <v>320</v>
      </c>
      <c r="D2756" s="1" t="n">
        <v>445</v>
      </c>
      <c r="E2756" s="3" t="n">
        <f aca="false">B2756/4095*10/((10-(B2756/4095*10))/2400)</f>
        <v>72.4528301886793</v>
      </c>
      <c r="F2756" s="3" t="n">
        <f aca="false">C2756/4095*10/((10-(C2756/4095*10))/2400)</f>
        <v>203.443708609272</v>
      </c>
      <c r="G2756" s="3" t="n">
        <f aca="false">D2756/4095*10/((10-(D2756/4095*10))/2400)</f>
        <v>292.602739726027</v>
      </c>
    </row>
    <row r="2757" customFormat="false" ht="14.65" hidden="false" customHeight="false" outlineLevel="0" collapsed="false">
      <c r="A2757" s="2" t="n">
        <v>27.55</v>
      </c>
      <c r="B2757" s="1" t="n">
        <v>120</v>
      </c>
      <c r="C2757" s="1" t="n">
        <v>319</v>
      </c>
      <c r="D2757" s="1" t="n">
        <v>445</v>
      </c>
      <c r="E2757" s="3" t="n">
        <f aca="false">B2757/4095*10/((10-(B2757/4095*10))/2400)</f>
        <v>72.4528301886793</v>
      </c>
      <c r="F2757" s="3" t="n">
        <f aca="false">C2757/4095*10/((10-(C2757/4095*10))/2400)</f>
        <v>202.754237288136</v>
      </c>
      <c r="G2757" s="3" t="n">
        <f aca="false">D2757/4095*10/((10-(D2757/4095*10))/2400)</f>
        <v>292.602739726027</v>
      </c>
    </row>
    <row r="2758" customFormat="false" ht="14.65" hidden="false" customHeight="false" outlineLevel="0" collapsed="false">
      <c r="A2758" s="2" t="n">
        <v>27.56</v>
      </c>
      <c r="B2758" s="1" t="n">
        <v>120</v>
      </c>
      <c r="C2758" s="1" t="n">
        <v>319</v>
      </c>
      <c r="D2758" s="1" t="n">
        <v>445</v>
      </c>
      <c r="E2758" s="3" t="n">
        <f aca="false">B2758/4095*10/((10-(B2758/4095*10))/2400)</f>
        <v>72.4528301886793</v>
      </c>
      <c r="F2758" s="3" t="n">
        <f aca="false">C2758/4095*10/((10-(C2758/4095*10))/2400)</f>
        <v>202.754237288136</v>
      </c>
      <c r="G2758" s="3" t="n">
        <f aca="false">D2758/4095*10/((10-(D2758/4095*10))/2400)</f>
        <v>292.602739726027</v>
      </c>
    </row>
    <row r="2759" customFormat="false" ht="14.65" hidden="false" customHeight="false" outlineLevel="0" collapsed="false">
      <c r="A2759" s="2" t="n">
        <v>27.57</v>
      </c>
      <c r="B2759" s="1" t="n">
        <v>120</v>
      </c>
      <c r="C2759" s="1" t="n">
        <v>320</v>
      </c>
      <c r="D2759" s="1" t="n">
        <v>445</v>
      </c>
      <c r="E2759" s="3" t="n">
        <f aca="false">B2759/4095*10/((10-(B2759/4095*10))/2400)</f>
        <v>72.4528301886793</v>
      </c>
      <c r="F2759" s="3" t="n">
        <f aca="false">C2759/4095*10/((10-(C2759/4095*10))/2400)</f>
        <v>203.443708609272</v>
      </c>
      <c r="G2759" s="3" t="n">
        <f aca="false">D2759/4095*10/((10-(D2759/4095*10))/2400)</f>
        <v>292.602739726027</v>
      </c>
    </row>
    <row r="2760" customFormat="false" ht="14.65" hidden="false" customHeight="false" outlineLevel="0" collapsed="false">
      <c r="A2760" s="2" t="n">
        <v>27.58</v>
      </c>
      <c r="B2760" s="1" t="n">
        <v>120</v>
      </c>
      <c r="C2760" s="1" t="n">
        <v>319</v>
      </c>
      <c r="D2760" s="1" t="n">
        <v>445</v>
      </c>
      <c r="E2760" s="3" t="n">
        <f aca="false">B2760/4095*10/((10-(B2760/4095*10))/2400)</f>
        <v>72.4528301886793</v>
      </c>
      <c r="F2760" s="3" t="n">
        <f aca="false">C2760/4095*10/((10-(C2760/4095*10))/2400)</f>
        <v>202.754237288136</v>
      </c>
      <c r="G2760" s="3" t="n">
        <f aca="false">D2760/4095*10/((10-(D2760/4095*10))/2400)</f>
        <v>292.602739726027</v>
      </c>
    </row>
    <row r="2761" customFormat="false" ht="14.65" hidden="false" customHeight="false" outlineLevel="0" collapsed="false">
      <c r="A2761" s="2" t="n">
        <v>27.59</v>
      </c>
      <c r="B2761" s="1" t="n">
        <v>120</v>
      </c>
      <c r="C2761" s="1" t="n">
        <v>319</v>
      </c>
      <c r="D2761" s="1" t="n">
        <v>445</v>
      </c>
      <c r="E2761" s="3" t="n">
        <f aca="false">B2761/4095*10/((10-(B2761/4095*10))/2400)</f>
        <v>72.4528301886793</v>
      </c>
      <c r="F2761" s="3" t="n">
        <f aca="false">C2761/4095*10/((10-(C2761/4095*10))/2400)</f>
        <v>202.754237288136</v>
      </c>
      <c r="G2761" s="3" t="n">
        <f aca="false">D2761/4095*10/((10-(D2761/4095*10))/2400)</f>
        <v>292.602739726027</v>
      </c>
    </row>
    <row r="2762" customFormat="false" ht="14.65" hidden="false" customHeight="false" outlineLevel="0" collapsed="false">
      <c r="A2762" s="2" t="n">
        <v>27.6</v>
      </c>
      <c r="B2762" s="1" t="n">
        <v>120</v>
      </c>
      <c r="C2762" s="1" t="n">
        <v>319</v>
      </c>
      <c r="D2762" s="1" t="n">
        <v>445</v>
      </c>
      <c r="E2762" s="3" t="n">
        <f aca="false">B2762/4095*10/((10-(B2762/4095*10))/2400)</f>
        <v>72.4528301886793</v>
      </c>
      <c r="F2762" s="3" t="n">
        <f aca="false">C2762/4095*10/((10-(C2762/4095*10))/2400)</f>
        <v>202.754237288136</v>
      </c>
      <c r="G2762" s="3" t="n">
        <f aca="false">D2762/4095*10/((10-(D2762/4095*10))/2400)</f>
        <v>292.602739726027</v>
      </c>
    </row>
    <row r="2763" customFormat="false" ht="14.65" hidden="false" customHeight="false" outlineLevel="0" collapsed="false">
      <c r="A2763" s="2" t="n">
        <v>27.61</v>
      </c>
      <c r="B2763" s="1" t="n">
        <v>120</v>
      </c>
      <c r="C2763" s="1" t="n">
        <v>319</v>
      </c>
      <c r="D2763" s="1" t="n">
        <v>445</v>
      </c>
      <c r="E2763" s="3" t="n">
        <f aca="false">B2763/4095*10/((10-(B2763/4095*10))/2400)</f>
        <v>72.4528301886793</v>
      </c>
      <c r="F2763" s="3" t="n">
        <f aca="false">C2763/4095*10/((10-(C2763/4095*10))/2400)</f>
        <v>202.754237288136</v>
      </c>
      <c r="G2763" s="3" t="n">
        <f aca="false">D2763/4095*10/((10-(D2763/4095*10))/2400)</f>
        <v>292.602739726027</v>
      </c>
    </row>
    <row r="2764" customFormat="false" ht="14.65" hidden="false" customHeight="false" outlineLevel="0" collapsed="false">
      <c r="A2764" s="2" t="n">
        <v>27.62</v>
      </c>
      <c r="B2764" s="1" t="n">
        <v>120</v>
      </c>
      <c r="C2764" s="1" t="n">
        <v>319</v>
      </c>
      <c r="D2764" s="1" t="n">
        <v>445</v>
      </c>
      <c r="E2764" s="3" t="n">
        <f aca="false">B2764/4095*10/((10-(B2764/4095*10))/2400)</f>
        <v>72.4528301886793</v>
      </c>
      <c r="F2764" s="3" t="n">
        <f aca="false">C2764/4095*10/((10-(C2764/4095*10))/2400)</f>
        <v>202.754237288136</v>
      </c>
      <c r="G2764" s="3" t="n">
        <f aca="false">D2764/4095*10/((10-(D2764/4095*10))/2400)</f>
        <v>292.602739726027</v>
      </c>
    </row>
    <row r="2765" customFormat="false" ht="14.65" hidden="false" customHeight="false" outlineLevel="0" collapsed="false">
      <c r="A2765" s="2" t="n">
        <v>27.63</v>
      </c>
      <c r="B2765" s="1" t="n">
        <v>120</v>
      </c>
      <c r="C2765" s="1" t="n">
        <v>319</v>
      </c>
      <c r="D2765" s="1" t="n">
        <v>445</v>
      </c>
      <c r="E2765" s="3" t="n">
        <f aca="false">B2765/4095*10/((10-(B2765/4095*10))/2400)</f>
        <v>72.4528301886793</v>
      </c>
      <c r="F2765" s="3" t="n">
        <f aca="false">C2765/4095*10/((10-(C2765/4095*10))/2400)</f>
        <v>202.754237288136</v>
      </c>
      <c r="G2765" s="3" t="n">
        <f aca="false">D2765/4095*10/((10-(D2765/4095*10))/2400)</f>
        <v>292.602739726027</v>
      </c>
    </row>
    <row r="2766" customFormat="false" ht="14.65" hidden="false" customHeight="false" outlineLevel="0" collapsed="false">
      <c r="A2766" s="2" t="n">
        <v>27.64</v>
      </c>
      <c r="B2766" s="1" t="n">
        <v>120</v>
      </c>
      <c r="C2766" s="1" t="n">
        <v>319</v>
      </c>
      <c r="D2766" s="1" t="n">
        <v>445</v>
      </c>
      <c r="E2766" s="3" t="n">
        <f aca="false">B2766/4095*10/((10-(B2766/4095*10))/2400)</f>
        <v>72.4528301886793</v>
      </c>
      <c r="F2766" s="3" t="n">
        <f aca="false">C2766/4095*10/((10-(C2766/4095*10))/2400)</f>
        <v>202.754237288136</v>
      </c>
      <c r="G2766" s="3" t="n">
        <f aca="false">D2766/4095*10/((10-(D2766/4095*10))/2400)</f>
        <v>292.602739726027</v>
      </c>
    </row>
    <row r="2767" customFormat="false" ht="14.65" hidden="false" customHeight="false" outlineLevel="0" collapsed="false">
      <c r="A2767" s="2" t="n">
        <v>27.65</v>
      </c>
      <c r="B2767" s="1" t="n">
        <v>120</v>
      </c>
      <c r="C2767" s="1" t="n">
        <v>320</v>
      </c>
      <c r="D2767" s="1" t="n">
        <v>445</v>
      </c>
      <c r="E2767" s="3" t="n">
        <f aca="false">B2767/4095*10/((10-(B2767/4095*10))/2400)</f>
        <v>72.4528301886793</v>
      </c>
      <c r="F2767" s="3" t="n">
        <f aca="false">C2767/4095*10/((10-(C2767/4095*10))/2400)</f>
        <v>203.443708609272</v>
      </c>
      <c r="G2767" s="3" t="n">
        <f aca="false">D2767/4095*10/((10-(D2767/4095*10))/2400)</f>
        <v>292.602739726027</v>
      </c>
    </row>
    <row r="2768" customFormat="false" ht="14.65" hidden="false" customHeight="false" outlineLevel="0" collapsed="false">
      <c r="A2768" s="2" t="n">
        <v>27.66</v>
      </c>
      <c r="B2768" s="1" t="n">
        <v>120</v>
      </c>
      <c r="C2768" s="1" t="n">
        <v>319</v>
      </c>
      <c r="D2768" s="1" t="n">
        <v>444</v>
      </c>
      <c r="E2768" s="3" t="n">
        <f aca="false">B2768/4095*10/((10-(B2768/4095*10))/2400)</f>
        <v>72.4528301886793</v>
      </c>
      <c r="F2768" s="3" t="n">
        <f aca="false">C2768/4095*10/((10-(C2768/4095*10))/2400)</f>
        <v>202.754237288136</v>
      </c>
      <c r="G2768" s="3" t="n">
        <f aca="false">D2768/4095*10/((10-(D2768/4095*10))/2400)</f>
        <v>291.865242399343</v>
      </c>
    </row>
    <row r="2769" customFormat="false" ht="14.65" hidden="false" customHeight="false" outlineLevel="0" collapsed="false">
      <c r="A2769" s="2" t="n">
        <v>27.67</v>
      </c>
      <c r="B2769" s="1" t="n">
        <v>120</v>
      </c>
      <c r="C2769" s="1" t="n">
        <v>319</v>
      </c>
      <c r="D2769" s="1" t="n">
        <v>444</v>
      </c>
      <c r="E2769" s="3" t="n">
        <f aca="false">B2769/4095*10/((10-(B2769/4095*10))/2400)</f>
        <v>72.4528301886793</v>
      </c>
      <c r="F2769" s="3" t="n">
        <f aca="false">C2769/4095*10/((10-(C2769/4095*10))/2400)</f>
        <v>202.754237288136</v>
      </c>
      <c r="G2769" s="3" t="n">
        <f aca="false">D2769/4095*10/((10-(D2769/4095*10))/2400)</f>
        <v>291.865242399343</v>
      </c>
    </row>
    <row r="2770" customFormat="false" ht="14.65" hidden="false" customHeight="false" outlineLevel="0" collapsed="false">
      <c r="A2770" s="2" t="n">
        <v>27.68</v>
      </c>
      <c r="B2770" s="1" t="n">
        <v>119</v>
      </c>
      <c r="C2770" s="1" t="n">
        <v>319</v>
      </c>
      <c r="D2770" s="1" t="n">
        <v>444</v>
      </c>
      <c r="E2770" s="3" t="n">
        <f aca="false">B2770/4095*10/((10-(B2770/4095*10))/2400)</f>
        <v>71.830985915493</v>
      </c>
      <c r="F2770" s="3" t="n">
        <f aca="false">C2770/4095*10/((10-(C2770/4095*10))/2400)</f>
        <v>202.754237288136</v>
      </c>
      <c r="G2770" s="3" t="n">
        <f aca="false">D2770/4095*10/((10-(D2770/4095*10))/2400)</f>
        <v>291.865242399343</v>
      </c>
    </row>
    <row r="2771" customFormat="false" ht="14.65" hidden="false" customHeight="false" outlineLevel="0" collapsed="false">
      <c r="A2771" s="2" t="n">
        <v>27.69</v>
      </c>
      <c r="B2771" s="1" t="n">
        <v>120</v>
      </c>
      <c r="C2771" s="1" t="n">
        <v>319</v>
      </c>
      <c r="D2771" s="1" t="n">
        <v>444</v>
      </c>
      <c r="E2771" s="3" t="n">
        <f aca="false">B2771/4095*10/((10-(B2771/4095*10))/2400)</f>
        <v>72.4528301886793</v>
      </c>
      <c r="F2771" s="3" t="n">
        <f aca="false">C2771/4095*10/((10-(C2771/4095*10))/2400)</f>
        <v>202.754237288136</v>
      </c>
      <c r="G2771" s="3" t="n">
        <f aca="false">D2771/4095*10/((10-(D2771/4095*10))/2400)</f>
        <v>291.865242399343</v>
      </c>
    </row>
    <row r="2772" customFormat="false" ht="14.65" hidden="false" customHeight="false" outlineLevel="0" collapsed="false">
      <c r="A2772" s="2" t="n">
        <v>27.7</v>
      </c>
      <c r="B2772" s="1" t="n">
        <v>119</v>
      </c>
      <c r="C2772" s="1" t="n">
        <v>319</v>
      </c>
      <c r="D2772" s="1" t="n">
        <v>444</v>
      </c>
      <c r="E2772" s="3" t="n">
        <f aca="false">B2772/4095*10/((10-(B2772/4095*10))/2400)</f>
        <v>71.830985915493</v>
      </c>
      <c r="F2772" s="3" t="n">
        <f aca="false">C2772/4095*10/((10-(C2772/4095*10))/2400)</f>
        <v>202.754237288136</v>
      </c>
      <c r="G2772" s="3" t="n">
        <f aca="false">D2772/4095*10/((10-(D2772/4095*10))/2400)</f>
        <v>291.865242399343</v>
      </c>
    </row>
    <row r="2773" customFormat="false" ht="14.65" hidden="false" customHeight="false" outlineLevel="0" collapsed="false">
      <c r="A2773" s="2" t="n">
        <v>27.71</v>
      </c>
      <c r="B2773" s="1" t="n">
        <v>119</v>
      </c>
      <c r="C2773" s="1" t="n">
        <v>319</v>
      </c>
      <c r="D2773" s="1" t="n">
        <v>444</v>
      </c>
      <c r="E2773" s="3" t="n">
        <f aca="false">B2773/4095*10/((10-(B2773/4095*10))/2400)</f>
        <v>71.830985915493</v>
      </c>
      <c r="F2773" s="3" t="n">
        <f aca="false">C2773/4095*10/((10-(C2773/4095*10))/2400)</f>
        <v>202.754237288136</v>
      </c>
      <c r="G2773" s="3" t="n">
        <f aca="false">D2773/4095*10/((10-(D2773/4095*10))/2400)</f>
        <v>291.865242399343</v>
      </c>
    </row>
    <row r="2774" customFormat="false" ht="14.65" hidden="false" customHeight="false" outlineLevel="0" collapsed="false">
      <c r="A2774" s="2" t="n">
        <v>27.72</v>
      </c>
      <c r="B2774" s="1" t="n">
        <v>120</v>
      </c>
      <c r="C2774" s="1" t="n">
        <v>319</v>
      </c>
      <c r="D2774" s="1" t="n">
        <v>444</v>
      </c>
      <c r="E2774" s="3" t="n">
        <f aca="false">B2774/4095*10/((10-(B2774/4095*10))/2400)</f>
        <v>72.4528301886793</v>
      </c>
      <c r="F2774" s="3" t="n">
        <f aca="false">C2774/4095*10/((10-(C2774/4095*10))/2400)</f>
        <v>202.754237288136</v>
      </c>
      <c r="G2774" s="3" t="n">
        <f aca="false">D2774/4095*10/((10-(D2774/4095*10))/2400)</f>
        <v>291.865242399343</v>
      </c>
    </row>
    <row r="2775" customFormat="false" ht="14.65" hidden="false" customHeight="false" outlineLevel="0" collapsed="false">
      <c r="A2775" s="2" t="n">
        <v>27.73</v>
      </c>
      <c r="B2775" s="1" t="n">
        <v>119</v>
      </c>
      <c r="C2775" s="1" t="n">
        <v>319</v>
      </c>
      <c r="D2775" s="1" t="n">
        <v>444</v>
      </c>
      <c r="E2775" s="3" t="n">
        <f aca="false">B2775/4095*10/((10-(B2775/4095*10))/2400)</f>
        <v>71.830985915493</v>
      </c>
      <c r="F2775" s="3" t="n">
        <f aca="false">C2775/4095*10/((10-(C2775/4095*10))/2400)</f>
        <v>202.754237288136</v>
      </c>
      <c r="G2775" s="3" t="n">
        <f aca="false">D2775/4095*10/((10-(D2775/4095*10))/2400)</f>
        <v>291.865242399343</v>
      </c>
    </row>
    <row r="2776" customFormat="false" ht="14.65" hidden="false" customHeight="false" outlineLevel="0" collapsed="false">
      <c r="A2776" s="2" t="n">
        <v>27.74</v>
      </c>
      <c r="B2776" s="1" t="n">
        <v>119</v>
      </c>
      <c r="C2776" s="1" t="n">
        <v>319</v>
      </c>
      <c r="D2776" s="1" t="n">
        <v>444</v>
      </c>
      <c r="E2776" s="3" t="n">
        <f aca="false">B2776/4095*10/((10-(B2776/4095*10))/2400)</f>
        <v>71.830985915493</v>
      </c>
      <c r="F2776" s="3" t="n">
        <f aca="false">C2776/4095*10/((10-(C2776/4095*10))/2400)</f>
        <v>202.754237288136</v>
      </c>
      <c r="G2776" s="3" t="n">
        <f aca="false">D2776/4095*10/((10-(D2776/4095*10))/2400)</f>
        <v>291.865242399343</v>
      </c>
    </row>
    <row r="2777" customFormat="false" ht="14.65" hidden="false" customHeight="false" outlineLevel="0" collapsed="false">
      <c r="A2777" s="2" t="n">
        <v>27.75</v>
      </c>
      <c r="B2777" s="1" t="n">
        <v>119</v>
      </c>
      <c r="C2777" s="1" t="n">
        <v>319</v>
      </c>
      <c r="D2777" s="1" t="n">
        <v>444</v>
      </c>
      <c r="E2777" s="3" t="n">
        <f aca="false">B2777/4095*10/((10-(B2777/4095*10))/2400)</f>
        <v>71.830985915493</v>
      </c>
      <c r="F2777" s="3" t="n">
        <f aca="false">C2777/4095*10/((10-(C2777/4095*10))/2400)</f>
        <v>202.754237288136</v>
      </c>
      <c r="G2777" s="3" t="n">
        <f aca="false">D2777/4095*10/((10-(D2777/4095*10))/2400)</f>
        <v>291.865242399343</v>
      </c>
    </row>
    <row r="2778" customFormat="false" ht="14.65" hidden="false" customHeight="false" outlineLevel="0" collapsed="false">
      <c r="A2778" s="2" t="n">
        <v>27.76</v>
      </c>
      <c r="B2778" s="1" t="n">
        <v>119</v>
      </c>
      <c r="C2778" s="1" t="n">
        <v>319</v>
      </c>
      <c r="D2778" s="1" t="n">
        <v>444</v>
      </c>
      <c r="E2778" s="3" t="n">
        <f aca="false">B2778/4095*10/((10-(B2778/4095*10))/2400)</f>
        <v>71.830985915493</v>
      </c>
      <c r="F2778" s="3" t="n">
        <f aca="false">C2778/4095*10/((10-(C2778/4095*10))/2400)</f>
        <v>202.754237288136</v>
      </c>
      <c r="G2778" s="3" t="n">
        <f aca="false">D2778/4095*10/((10-(D2778/4095*10))/2400)</f>
        <v>291.865242399343</v>
      </c>
    </row>
    <row r="2779" customFormat="false" ht="14.65" hidden="false" customHeight="false" outlineLevel="0" collapsed="false">
      <c r="A2779" s="2" t="n">
        <v>27.77</v>
      </c>
      <c r="B2779" s="1" t="n">
        <v>119</v>
      </c>
      <c r="C2779" s="1" t="n">
        <v>319</v>
      </c>
      <c r="D2779" s="1" t="n">
        <v>443</v>
      </c>
      <c r="E2779" s="3" t="n">
        <f aca="false">B2779/4095*10/((10-(B2779/4095*10))/2400)</f>
        <v>71.830985915493</v>
      </c>
      <c r="F2779" s="3" t="n">
        <f aca="false">C2779/4095*10/((10-(C2779/4095*10))/2400)</f>
        <v>202.754237288136</v>
      </c>
      <c r="G2779" s="3" t="n">
        <f aca="false">D2779/4095*10/((10-(D2779/4095*10))/2400)</f>
        <v>291.128148959474</v>
      </c>
    </row>
    <row r="2780" customFormat="false" ht="14.65" hidden="false" customHeight="false" outlineLevel="0" collapsed="false">
      <c r="A2780" s="2" t="n">
        <v>27.78</v>
      </c>
      <c r="B2780" s="1" t="n">
        <v>119</v>
      </c>
      <c r="C2780" s="1" t="n">
        <v>319</v>
      </c>
      <c r="D2780" s="1" t="n">
        <v>444</v>
      </c>
      <c r="E2780" s="3" t="n">
        <f aca="false">B2780/4095*10/((10-(B2780/4095*10))/2400)</f>
        <v>71.830985915493</v>
      </c>
      <c r="F2780" s="3" t="n">
        <f aca="false">C2780/4095*10/((10-(C2780/4095*10))/2400)</f>
        <v>202.754237288136</v>
      </c>
      <c r="G2780" s="3" t="n">
        <f aca="false">D2780/4095*10/((10-(D2780/4095*10))/2400)</f>
        <v>291.865242399343</v>
      </c>
    </row>
    <row r="2781" customFormat="false" ht="14.65" hidden="false" customHeight="false" outlineLevel="0" collapsed="false">
      <c r="A2781" s="2" t="n">
        <v>27.79</v>
      </c>
      <c r="B2781" s="1" t="n">
        <v>119</v>
      </c>
      <c r="C2781" s="1" t="n">
        <v>319</v>
      </c>
      <c r="D2781" s="1" t="n">
        <v>443</v>
      </c>
      <c r="E2781" s="3" t="n">
        <f aca="false">B2781/4095*10/((10-(B2781/4095*10))/2400)</f>
        <v>71.830985915493</v>
      </c>
      <c r="F2781" s="3" t="n">
        <f aca="false">C2781/4095*10/((10-(C2781/4095*10))/2400)</f>
        <v>202.754237288136</v>
      </c>
      <c r="G2781" s="3" t="n">
        <f aca="false">D2781/4095*10/((10-(D2781/4095*10))/2400)</f>
        <v>291.128148959474</v>
      </c>
    </row>
    <row r="2782" customFormat="false" ht="14.65" hidden="false" customHeight="false" outlineLevel="0" collapsed="false">
      <c r="A2782" s="2" t="n">
        <v>27.8</v>
      </c>
      <c r="B2782" s="1" t="n">
        <v>119</v>
      </c>
      <c r="C2782" s="1" t="n">
        <v>319</v>
      </c>
      <c r="D2782" s="1" t="n">
        <v>443</v>
      </c>
      <c r="E2782" s="3" t="n">
        <f aca="false">B2782/4095*10/((10-(B2782/4095*10))/2400)</f>
        <v>71.830985915493</v>
      </c>
      <c r="F2782" s="3" t="n">
        <f aca="false">C2782/4095*10/((10-(C2782/4095*10))/2400)</f>
        <v>202.754237288136</v>
      </c>
      <c r="G2782" s="3" t="n">
        <f aca="false">D2782/4095*10/((10-(D2782/4095*10))/2400)</f>
        <v>291.128148959474</v>
      </c>
    </row>
    <row r="2783" customFormat="false" ht="14.65" hidden="false" customHeight="false" outlineLevel="0" collapsed="false">
      <c r="A2783" s="2" t="n">
        <v>27.81</v>
      </c>
      <c r="B2783" s="1" t="n">
        <v>119</v>
      </c>
      <c r="C2783" s="1" t="n">
        <v>319</v>
      </c>
      <c r="D2783" s="1" t="n">
        <v>444</v>
      </c>
      <c r="E2783" s="3" t="n">
        <f aca="false">B2783/4095*10/((10-(B2783/4095*10))/2400)</f>
        <v>71.830985915493</v>
      </c>
      <c r="F2783" s="3" t="n">
        <f aca="false">C2783/4095*10/((10-(C2783/4095*10))/2400)</f>
        <v>202.754237288136</v>
      </c>
      <c r="G2783" s="3" t="n">
        <f aca="false">D2783/4095*10/((10-(D2783/4095*10))/2400)</f>
        <v>291.865242399343</v>
      </c>
    </row>
    <row r="2784" customFormat="false" ht="14.65" hidden="false" customHeight="false" outlineLevel="0" collapsed="false">
      <c r="A2784" s="2" t="n">
        <v>27.82</v>
      </c>
      <c r="B2784" s="1" t="n">
        <v>119</v>
      </c>
      <c r="C2784" s="1" t="n">
        <v>319</v>
      </c>
      <c r="D2784" s="1" t="n">
        <v>443</v>
      </c>
      <c r="E2784" s="3" t="n">
        <f aca="false">B2784/4095*10/((10-(B2784/4095*10))/2400)</f>
        <v>71.830985915493</v>
      </c>
      <c r="F2784" s="3" t="n">
        <f aca="false">C2784/4095*10/((10-(C2784/4095*10))/2400)</f>
        <v>202.754237288136</v>
      </c>
      <c r="G2784" s="3" t="n">
        <f aca="false">D2784/4095*10/((10-(D2784/4095*10))/2400)</f>
        <v>291.128148959474</v>
      </c>
    </row>
    <row r="2785" customFormat="false" ht="14.65" hidden="false" customHeight="false" outlineLevel="0" collapsed="false">
      <c r="A2785" s="2" t="n">
        <v>27.83</v>
      </c>
      <c r="B2785" s="1" t="n">
        <v>119</v>
      </c>
      <c r="C2785" s="1" t="n">
        <v>318</v>
      </c>
      <c r="D2785" s="1" t="n">
        <v>443</v>
      </c>
      <c r="E2785" s="3" t="n">
        <f aca="false">B2785/4095*10/((10-(B2785/4095*10))/2400)</f>
        <v>71.830985915493</v>
      </c>
      <c r="F2785" s="3" t="n">
        <f aca="false">C2785/4095*10/((10-(C2785/4095*10))/2400)</f>
        <v>202.065131056394</v>
      </c>
      <c r="G2785" s="3" t="n">
        <f aca="false">D2785/4095*10/((10-(D2785/4095*10))/2400)</f>
        <v>291.128148959474</v>
      </c>
    </row>
    <row r="2786" customFormat="false" ht="14.65" hidden="false" customHeight="false" outlineLevel="0" collapsed="false">
      <c r="A2786" s="2" t="n">
        <v>27.84</v>
      </c>
      <c r="B2786" s="1" t="n">
        <v>119</v>
      </c>
      <c r="C2786" s="1" t="n">
        <v>318</v>
      </c>
      <c r="D2786" s="1" t="n">
        <v>443</v>
      </c>
      <c r="E2786" s="3" t="n">
        <f aca="false">B2786/4095*10/((10-(B2786/4095*10))/2400)</f>
        <v>71.830985915493</v>
      </c>
      <c r="F2786" s="3" t="n">
        <f aca="false">C2786/4095*10/((10-(C2786/4095*10))/2400)</f>
        <v>202.065131056394</v>
      </c>
      <c r="G2786" s="3" t="n">
        <f aca="false">D2786/4095*10/((10-(D2786/4095*10))/2400)</f>
        <v>291.128148959474</v>
      </c>
    </row>
    <row r="2787" customFormat="false" ht="14.65" hidden="false" customHeight="false" outlineLevel="0" collapsed="false">
      <c r="A2787" s="2" t="n">
        <v>27.85</v>
      </c>
      <c r="B2787" s="1" t="n">
        <v>119</v>
      </c>
      <c r="C2787" s="1" t="n">
        <v>318</v>
      </c>
      <c r="D2787" s="1" t="n">
        <v>443</v>
      </c>
      <c r="E2787" s="3" t="n">
        <f aca="false">B2787/4095*10/((10-(B2787/4095*10))/2400)</f>
        <v>71.830985915493</v>
      </c>
      <c r="F2787" s="3" t="n">
        <f aca="false">C2787/4095*10/((10-(C2787/4095*10))/2400)</f>
        <v>202.065131056394</v>
      </c>
      <c r="G2787" s="3" t="n">
        <f aca="false">D2787/4095*10/((10-(D2787/4095*10))/2400)</f>
        <v>291.128148959474</v>
      </c>
    </row>
    <row r="2788" customFormat="false" ht="14.65" hidden="false" customHeight="false" outlineLevel="0" collapsed="false">
      <c r="A2788" s="2" t="n">
        <v>27.86</v>
      </c>
      <c r="B2788" s="1" t="n">
        <v>119</v>
      </c>
      <c r="C2788" s="1" t="n">
        <v>318</v>
      </c>
      <c r="D2788" s="1" t="n">
        <v>443</v>
      </c>
      <c r="E2788" s="3" t="n">
        <f aca="false">B2788/4095*10/((10-(B2788/4095*10))/2400)</f>
        <v>71.830985915493</v>
      </c>
      <c r="F2788" s="3" t="n">
        <f aca="false">C2788/4095*10/((10-(C2788/4095*10))/2400)</f>
        <v>202.065131056394</v>
      </c>
      <c r="G2788" s="3" t="n">
        <f aca="false">D2788/4095*10/((10-(D2788/4095*10))/2400)</f>
        <v>291.128148959474</v>
      </c>
    </row>
    <row r="2789" customFormat="false" ht="14.65" hidden="false" customHeight="false" outlineLevel="0" collapsed="false">
      <c r="A2789" s="2" t="n">
        <v>27.87</v>
      </c>
      <c r="B2789" s="1" t="n">
        <v>119</v>
      </c>
      <c r="C2789" s="1" t="n">
        <v>318</v>
      </c>
      <c r="D2789" s="1" t="n">
        <v>443</v>
      </c>
      <c r="E2789" s="3" t="n">
        <f aca="false">B2789/4095*10/((10-(B2789/4095*10))/2400)</f>
        <v>71.830985915493</v>
      </c>
      <c r="F2789" s="3" t="n">
        <f aca="false">C2789/4095*10/((10-(C2789/4095*10))/2400)</f>
        <v>202.065131056394</v>
      </c>
      <c r="G2789" s="3" t="n">
        <f aca="false">D2789/4095*10/((10-(D2789/4095*10))/2400)</f>
        <v>291.128148959474</v>
      </c>
    </row>
    <row r="2790" customFormat="false" ht="14.65" hidden="false" customHeight="false" outlineLevel="0" collapsed="false">
      <c r="A2790" s="2" t="n">
        <v>27.88</v>
      </c>
      <c r="B2790" s="1" t="n">
        <v>118</v>
      </c>
      <c r="C2790" s="1" t="n">
        <v>318</v>
      </c>
      <c r="D2790" s="1" t="n">
        <v>443</v>
      </c>
      <c r="E2790" s="3" t="n">
        <f aca="false">B2790/4095*10/((10-(B2790/4095*10))/2400)</f>
        <v>71.2094543625849</v>
      </c>
      <c r="F2790" s="3" t="n">
        <f aca="false">C2790/4095*10/((10-(C2790/4095*10))/2400)</f>
        <v>202.065131056394</v>
      </c>
      <c r="G2790" s="3" t="n">
        <f aca="false">D2790/4095*10/((10-(D2790/4095*10))/2400)</f>
        <v>291.128148959474</v>
      </c>
    </row>
    <row r="2791" customFormat="false" ht="14.65" hidden="false" customHeight="false" outlineLevel="0" collapsed="false">
      <c r="A2791" s="2" t="n">
        <v>27.89</v>
      </c>
      <c r="B2791" s="1" t="n">
        <v>119</v>
      </c>
      <c r="C2791" s="1" t="n">
        <v>317</v>
      </c>
      <c r="D2791" s="1" t="n">
        <v>443</v>
      </c>
      <c r="E2791" s="3" t="n">
        <f aca="false">B2791/4095*10/((10-(B2791/4095*10))/2400)</f>
        <v>71.830985915493</v>
      </c>
      <c r="F2791" s="3" t="n">
        <f aca="false">C2791/4095*10/((10-(C2791/4095*10))/2400)</f>
        <v>201.37638962414</v>
      </c>
      <c r="G2791" s="3" t="n">
        <f aca="false">D2791/4095*10/((10-(D2791/4095*10))/2400)</f>
        <v>291.128148959474</v>
      </c>
    </row>
    <row r="2792" customFormat="false" ht="14.65" hidden="false" customHeight="false" outlineLevel="0" collapsed="false">
      <c r="A2792" s="2" t="n">
        <v>27.9</v>
      </c>
      <c r="B2792" s="1" t="n">
        <v>118</v>
      </c>
      <c r="C2792" s="1" t="n">
        <v>317</v>
      </c>
      <c r="D2792" s="1" t="n">
        <v>442</v>
      </c>
      <c r="E2792" s="3" t="n">
        <f aca="false">B2792/4095*10/((10-(B2792/4095*10))/2400)</f>
        <v>71.2094543625849</v>
      </c>
      <c r="F2792" s="3" t="n">
        <f aca="false">C2792/4095*10/((10-(C2792/4095*10))/2400)</f>
        <v>201.37638962414</v>
      </c>
      <c r="G2792" s="3" t="n">
        <f aca="false">D2792/4095*10/((10-(D2792/4095*10))/2400)</f>
        <v>290.391459074733</v>
      </c>
    </row>
    <row r="2793" customFormat="false" ht="14.65" hidden="false" customHeight="false" outlineLevel="0" collapsed="false">
      <c r="A2793" s="2" t="n">
        <v>27.91</v>
      </c>
      <c r="B2793" s="1" t="n">
        <v>118</v>
      </c>
      <c r="C2793" s="1" t="n">
        <v>317</v>
      </c>
      <c r="D2793" s="1" t="n">
        <v>442</v>
      </c>
      <c r="E2793" s="3" t="n">
        <f aca="false">B2793/4095*10/((10-(B2793/4095*10))/2400)</f>
        <v>71.2094543625849</v>
      </c>
      <c r="F2793" s="3" t="n">
        <f aca="false">C2793/4095*10/((10-(C2793/4095*10))/2400)</f>
        <v>201.37638962414</v>
      </c>
      <c r="G2793" s="3" t="n">
        <f aca="false">D2793/4095*10/((10-(D2793/4095*10))/2400)</f>
        <v>290.391459074733</v>
      </c>
    </row>
    <row r="2794" customFormat="false" ht="14.65" hidden="false" customHeight="false" outlineLevel="0" collapsed="false">
      <c r="A2794" s="2" t="n">
        <v>27.92</v>
      </c>
      <c r="B2794" s="1" t="n">
        <v>119</v>
      </c>
      <c r="C2794" s="1" t="n">
        <v>317</v>
      </c>
      <c r="D2794" s="1" t="n">
        <v>442</v>
      </c>
      <c r="E2794" s="3" t="n">
        <f aca="false">B2794/4095*10/((10-(B2794/4095*10))/2400)</f>
        <v>71.830985915493</v>
      </c>
      <c r="F2794" s="3" t="n">
        <f aca="false">C2794/4095*10/((10-(C2794/4095*10))/2400)</f>
        <v>201.37638962414</v>
      </c>
      <c r="G2794" s="3" t="n">
        <f aca="false">D2794/4095*10/((10-(D2794/4095*10))/2400)</f>
        <v>290.391459074733</v>
      </c>
    </row>
    <row r="2795" customFormat="false" ht="14.65" hidden="false" customHeight="false" outlineLevel="0" collapsed="false">
      <c r="A2795" s="2" t="n">
        <v>27.93</v>
      </c>
      <c r="B2795" s="1" t="n">
        <v>118</v>
      </c>
      <c r="C2795" s="1" t="n">
        <v>318</v>
      </c>
      <c r="D2795" s="1" t="n">
        <v>442</v>
      </c>
      <c r="E2795" s="3" t="n">
        <f aca="false">B2795/4095*10/((10-(B2795/4095*10))/2400)</f>
        <v>71.2094543625849</v>
      </c>
      <c r="F2795" s="3" t="n">
        <f aca="false">C2795/4095*10/((10-(C2795/4095*10))/2400)</f>
        <v>202.065131056394</v>
      </c>
      <c r="G2795" s="3" t="n">
        <f aca="false">D2795/4095*10/((10-(D2795/4095*10))/2400)</f>
        <v>290.391459074733</v>
      </c>
    </row>
    <row r="2796" customFormat="false" ht="14.65" hidden="false" customHeight="false" outlineLevel="0" collapsed="false">
      <c r="A2796" s="2" t="n">
        <v>27.94</v>
      </c>
      <c r="B2796" s="1" t="n">
        <v>118</v>
      </c>
      <c r="C2796" s="1" t="n">
        <v>317</v>
      </c>
      <c r="D2796" s="1" t="n">
        <v>442</v>
      </c>
      <c r="E2796" s="3" t="n">
        <f aca="false">B2796/4095*10/((10-(B2796/4095*10))/2400)</f>
        <v>71.2094543625849</v>
      </c>
      <c r="F2796" s="3" t="n">
        <f aca="false">C2796/4095*10/((10-(C2796/4095*10))/2400)</f>
        <v>201.37638962414</v>
      </c>
      <c r="G2796" s="3" t="n">
        <f aca="false">D2796/4095*10/((10-(D2796/4095*10))/2400)</f>
        <v>290.391459074733</v>
      </c>
    </row>
    <row r="2797" customFormat="false" ht="14.65" hidden="false" customHeight="false" outlineLevel="0" collapsed="false">
      <c r="A2797" s="2" t="n">
        <v>27.95</v>
      </c>
      <c r="B2797" s="1" t="n">
        <v>118</v>
      </c>
      <c r="C2797" s="1" t="n">
        <v>317</v>
      </c>
      <c r="D2797" s="1" t="n">
        <v>442</v>
      </c>
      <c r="E2797" s="3" t="n">
        <f aca="false">B2797/4095*10/((10-(B2797/4095*10))/2400)</f>
        <v>71.2094543625849</v>
      </c>
      <c r="F2797" s="3" t="n">
        <f aca="false">C2797/4095*10/((10-(C2797/4095*10))/2400)</f>
        <v>201.37638962414</v>
      </c>
      <c r="G2797" s="3" t="n">
        <f aca="false">D2797/4095*10/((10-(D2797/4095*10))/2400)</f>
        <v>290.391459074733</v>
      </c>
    </row>
    <row r="2798" customFormat="false" ht="14.65" hidden="false" customHeight="false" outlineLevel="0" collapsed="false">
      <c r="A2798" s="2" t="n">
        <v>27.96</v>
      </c>
      <c r="B2798" s="1" t="n">
        <v>118</v>
      </c>
      <c r="C2798" s="1" t="n">
        <v>317</v>
      </c>
      <c r="D2798" s="1" t="n">
        <v>442</v>
      </c>
      <c r="E2798" s="3" t="n">
        <f aca="false">B2798/4095*10/((10-(B2798/4095*10))/2400)</f>
        <v>71.2094543625849</v>
      </c>
      <c r="F2798" s="3" t="n">
        <f aca="false">C2798/4095*10/((10-(C2798/4095*10))/2400)</f>
        <v>201.37638962414</v>
      </c>
      <c r="G2798" s="3" t="n">
        <f aca="false">D2798/4095*10/((10-(D2798/4095*10))/2400)</f>
        <v>290.391459074733</v>
      </c>
    </row>
    <row r="2799" customFormat="false" ht="14.65" hidden="false" customHeight="false" outlineLevel="0" collapsed="false">
      <c r="A2799" s="2" t="n">
        <v>27.97</v>
      </c>
      <c r="B2799" s="1" t="n">
        <v>118</v>
      </c>
      <c r="C2799" s="1" t="n">
        <v>317</v>
      </c>
      <c r="D2799" s="1" t="n">
        <v>441</v>
      </c>
      <c r="E2799" s="3" t="n">
        <f aca="false">B2799/4095*10/((10-(B2799/4095*10))/2400)</f>
        <v>71.2094543625849</v>
      </c>
      <c r="F2799" s="3" t="n">
        <f aca="false">C2799/4095*10/((10-(C2799/4095*10))/2400)</f>
        <v>201.37638962414</v>
      </c>
      <c r="G2799" s="3" t="n">
        <f aca="false">D2799/4095*10/((10-(D2799/4095*10))/2400)</f>
        <v>289.655172413793</v>
      </c>
    </row>
    <row r="2800" customFormat="false" ht="14.65" hidden="false" customHeight="false" outlineLevel="0" collapsed="false">
      <c r="A2800" s="2" t="n">
        <v>27.98</v>
      </c>
      <c r="B2800" s="1" t="n">
        <v>118</v>
      </c>
      <c r="C2800" s="1" t="n">
        <v>317</v>
      </c>
      <c r="D2800" s="1" t="n">
        <v>441</v>
      </c>
      <c r="E2800" s="3" t="n">
        <f aca="false">B2800/4095*10/((10-(B2800/4095*10))/2400)</f>
        <v>71.2094543625849</v>
      </c>
      <c r="F2800" s="3" t="n">
        <f aca="false">C2800/4095*10/((10-(C2800/4095*10))/2400)</f>
        <v>201.37638962414</v>
      </c>
      <c r="G2800" s="3" t="n">
        <f aca="false">D2800/4095*10/((10-(D2800/4095*10))/2400)</f>
        <v>289.655172413793</v>
      </c>
    </row>
    <row r="2801" customFormat="false" ht="14.65" hidden="false" customHeight="false" outlineLevel="0" collapsed="false">
      <c r="A2801" s="2" t="n">
        <v>27.99</v>
      </c>
      <c r="B2801" s="1" t="n">
        <v>118</v>
      </c>
      <c r="C2801" s="1" t="n">
        <v>317</v>
      </c>
      <c r="D2801" s="1" t="n">
        <v>441</v>
      </c>
      <c r="E2801" s="3" t="n">
        <f aca="false">B2801/4095*10/((10-(B2801/4095*10))/2400)</f>
        <v>71.2094543625849</v>
      </c>
      <c r="F2801" s="3" t="n">
        <f aca="false">C2801/4095*10/((10-(C2801/4095*10))/2400)</f>
        <v>201.37638962414</v>
      </c>
      <c r="G2801" s="3" t="n">
        <f aca="false">D2801/4095*10/((10-(D2801/4095*10))/2400)</f>
        <v>289.655172413793</v>
      </c>
    </row>
    <row r="2802" customFormat="false" ht="14.65" hidden="false" customHeight="false" outlineLevel="0" collapsed="false">
      <c r="A2802" s="2" t="n">
        <v>28</v>
      </c>
      <c r="B2802" s="1" t="n">
        <v>118</v>
      </c>
      <c r="C2802" s="1" t="n">
        <v>317</v>
      </c>
      <c r="D2802" s="1" t="n">
        <v>441</v>
      </c>
      <c r="E2802" s="3" t="n">
        <f aca="false">B2802/4095*10/((10-(B2802/4095*10))/2400)</f>
        <v>71.2094543625849</v>
      </c>
      <c r="F2802" s="3" t="n">
        <f aca="false">C2802/4095*10/((10-(C2802/4095*10))/2400)</f>
        <v>201.37638962414</v>
      </c>
      <c r="G2802" s="3" t="n">
        <f aca="false">D2802/4095*10/((10-(D2802/4095*10))/2400)</f>
        <v>289.655172413793</v>
      </c>
    </row>
    <row r="2803" customFormat="false" ht="14.65" hidden="false" customHeight="false" outlineLevel="0" collapsed="false">
      <c r="A2803" s="2" t="n">
        <v>28.01</v>
      </c>
      <c r="B2803" s="1" t="n">
        <v>118</v>
      </c>
      <c r="C2803" s="1" t="n">
        <v>317</v>
      </c>
      <c r="D2803" s="1" t="n">
        <v>440</v>
      </c>
      <c r="E2803" s="3" t="n">
        <f aca="false">B2803/4095*10/((10-(B2803/4095*10))/2400)</f>
        <v>71.2094543625849</v>
      </c>
      <c r="F2803" s="3" t="n">
        <f aca="false">C2803/4095*10/((10-(C2803/4095*10))/2400)</f>
        <v>201.37638962414</v>
      </c>
      <c r="G2803" s="3" t="n">
        <f aca="false">D2803/4095*10/((10-(D2803/4095*10))/2400)</f>
        <v>288.919288645691</v>
      </c>
    </row>
    <row r="2804" customFormat="false" ht="14.65" hidden="false" customHeight="false" outlineLevel="0" collapsed="false">
      <c r="A2804" s="2" t="n">
        <v>28.02</v>
      </c>
      <c r="B2804" s="1" t="n">
        <v>118</v>
      </c>
      <c r="C2804" s="1" t="n">
        <v>317</v>
      </c>
      <c r="D2804" s="1" t="n">
        <v>440</v>
      </c>
      <c r="E2804" s="3" t="n">
        <f aca="false">B2804/4095*10/((10-(B2804/4095*10))/2400)</f>
        <v>71.2094543625849</v>
      </c>
      <c r="F2804" s="3" t="n">
        <f aca="false">C2804/4095*10/((10-(C2804/4095*10))/2400)</f>
        <v>201.37638962414</v>
      </c>
      <c r="G2804" s="3" t="n">
        <f aca="false">D2804/4095*10/((10-(D2804/4095*10))/2400)</f>
        <v>288.919288645691</v>
      </c>
    </row>
    <row r="2805" customFormat="false" ht="14.65" hidden="false" customHeight="false" outlineLevel="0" collapsed="false">
      <c r="A2805" s="2" t="n">
        <v>28.03</v>
      </c>
      <c r="B2805" s="1" t="n">
        <v>118</v>
      </c>
      <c r="C2805" s="1" t="n">
        <v>317</v>
      </c>
      <c r="D2805" s="1" t="n">
        <v>440</v>
      </c>
      <c r="E2805" s="3" t="n">
        <f aca="false">B2805/4095*10/((10-(B2805/4095*10))/2400)</f>
        <v>71.2094543625849</v>
      </c>
      <c r="F2805" s="3" t="n">
        <f aca="false">C2805/4095*10/((10-(C2805/4095*10))/2400)</f>
        <v>201.37638962414</v>
      </c>
      <c r="G2805" s="3" t="n">
        <f aca="false">D2805/4095*10/((10-(D2805/4095*10))/2400)</f>
        <v>288.919288645691</v>
      </c>
    </row>
    <row r="2806" customFormat="false" ht="14.65" hidden="false" customHeight="false" outlineLevel="0" collapsed="false">
      <c r="A2806" s="2" t="n">
        <v>28.04</v>
      </c>
      <c r="B2806" s="1" t="n">
        <v>118</v>
      </c>
      <c r="C2806" s="1" t="n">
        <v>317</v>
      </c>
      <c r="D2806" s="1" t="n">
        <v>440</v>
      </c>
      <c r="E2806" s="3" t="n">
        <f aca="false">B2806/4095*10/((10-(B2806/4095*10))/2400)</f>
        <v>71.2094543625849</v>
      </c>
      <c r="F2806" s="3" t="n">
        <f aca="false">C2806/4095*10/((10-(C2806/4095*10))/2400)</f>
        <v>201.37638962414</v>
      </c>
      <c r="G2806" s="3" t="n">
        <f aca="false">D2806/4095*10/((10-(D2806/4095*10))/2400)</f>
        <v>288.919288645691</v>
      </c>
    </row>
    <row r="2807" customFormat="false" ht="14.65" hidden="false" customHeight="false" outlineLevel="0" collapsed="false">
      <c r="A2807" s="2" t="n">
        <v>28.05</v>
      </c>
      <c r="B2807" s="1" t="n">
        <v>118</v>
      </c>
      <c r="C2807" s="1" t="n">
        <v>317</v>
      </c>
      <c r="D2807" s="1" t="n">
        <v>440</v>
      </c>
      <c r="E2807" s="3" t="n">
        <f aca="false">B2807/4095*10/((10-(B2807/4095*10))/2400)</f>
        <v>71.2094543625849</v>
      </c>
      <c r="F2807" s="3" t="n">
        <f aca="false">C2807/4095*10/((10-(C2807/4095*10))/2400)</f>
        <v>201.37638962414</v>
      </c>
      <c r="G2807" s="3" t="n">
        <f aca="false">D2807/4095*10/((10-(D2807/4095*10))/2400)</f>
        <v>288.919288645691</v>
      </c>
    </row>
    <row r="2808" customFormat="false" ht="14.65" hidden="false" customHeight="false" outlineLevel="0" collapsed="false">
      <c r="A2808" s="2" t="n">
        <v>28.06</v>
      </c>
      <c r="B2808" s="1" t="n">
        <v>118</v>
      </c>
      <c r="C2808" s="1" t="n">
        <v>316</v>
      </c>
      <c r="D2808" s="1" t="n">
        <v>440</v>
      </c>
      <c r="E2808" s="3" t="n">
        <f aca="false">B2808/4095*10/((10-(B2808/4095*10))/2400)</f>
        <v>71.2094543625849</v>
      </c>
      <c r="F2808" s="3" t="n">
        <f aca="false">C2808/4095*10/((10-(C2808/4095*10))/2400)</f>
        <v>200.688012701773</v>
      </c>
      <c r="G2808" s="3" t="n">
        <f aca="false">D2808/4095*10/((10-(D2808/4095*10))/2400)</f>
        <v>288.919288645691</v>
      </c>
    </row>
    <row r="2809" customFormat="false" ht="14.65" hidden="false" customHeight="false" outlineLevel="0" collapsed="false">
      <c r="A2809" s="2" t="n">
        <v>28.07</v>
      </c>
      <c r="B2809" s="1" t="n">
        <v>118</v>
      </c>
      <c r="C2809" s="1" t="n">
        <v>317</v>
      </c>
      <c r="D2809" s="1" t="n">
        <v>440</v>
      </c>
      <c r="E2809" s="3" t="n">
        <f aca="false">B2809/4095*10/((10-(B2809/4095*10))/2400)</f>
        <v>71.2094543625849</v>
      </c>
      <c r="F2809" s="3" t="n">
        <f aca="false">C2809/4095*10/((10-(C2809/4095*10))/2400)</f>
        <v>201.37638962414</v>
      </c>
      <c r="G2809" s="3" t="n">
        <f aca="false">D2809/4095*10/((10-(D2809/4095*10))/2400)</f>
        <v>288.919288645691</v>
      </c>
    </row>
    <row r="2810" customFormat="false" ht="14.65" hidden="false" customHeight="false" outlineLevel="0" collapsed="false">
      <c r="A2810" s="2" t="n">
        <v>28.08</v>
      </c>
      <c r="B2810" s="1" t="n">
        <v>118</v>
      </c>
      <c r="C2810" s="1" t="n">
        <v>316</v>
      </c>
      <c r="D2810" s="1" t="n">
        <v>439</v>
      </c>
      <c r="E2810" s="3" t="n">
        <f aca="false">B2810/4095*10/((10-(B2810/4095*10))/2400)</f>
        <v>71.2094543625849</v>
      </c>
      <c r="F2810" s="3" t="n">
        <f aca="false">C2810/4095*10/((10-(C2810/4095*10))/2400)</f>
        <v>200.688012701773</v>
      </c>
      <c r="G2810" s="3" t="n">
        <f aca="false">D2810/4095*10/((10-(D2810/4095*10))/2400)</f>
        <v>288.183807439825</v>
      </c>
    </row>
    <row r="2811" customFormat="false" ht="14.65" hidden="false" customHeight="false" outlineLevel="0" collapsed="false">
      <c r="A2811" s="2" t="n">
        <v>28.09</v>
      </c>
      <c r="B2811" s="1" t="n">
        <v>118</v>
      </c>
      <c r="C2811" s="1" t="n">
        <v>316</v>
      </c>
      <c r="D2811" s="1" t="n">
        <v>440</v>
      </c>
      <c r="E2811" s="3" t="n">
        <f aca="false">B2811/4095*10/((10-(B2811/4095*10))/2400)</f>
        <v>71.2094543625849</v>
      </c>
      <c r="F2811" s="3" t="n">
        <f aca="false">C2811/4095*10/((10-(C2811/4095*10))/2400)</f>
        <v>200.688012701773</v>
      </c>
      <c r="G2811" s="3" t="n">
        <f aca="false">D2811/4095*10/((10-(D2811/4095*10))/2400)</f>
        <v>288.919288645691</v>
      </c>
    </row>
    <row r="2812" customFormat="false" ht="14.65" hidden="false" customHeight="false" outlineLevel="0" collapsed="false">
      <c r="A2812" s="2" t="n">
        <v>28.1</v>
      </c>
      <c r="B2812" s="1" t="n">
        <v>118</v>
      </c>
      <c r="C2812" s="1" t="n">
        <v>316</v>
      </c>
      <c r="D2812" s="1" t="n">
        <v>439</v>
      </c>
      <c r="E2812" s="3" t="n">
        <f aca="false">B2812/4095*10/((10-(B2812/4095*10))/2400)</f>
        <v>71.2094543625849</v>
      </c>
      <c r="F2812" s="3" t="n">
        <f aca="false">C2812/4095*10/((10-(C2812/4095*10))/2400)</f>
        <v>200.688012701773</v>
      </c>
      <c r="G2812" s="3" t="n">
        <f aca="false">D2812/4095*10/((10-(D2812/4095*10))/2400)</f>
        <v>288.183807439825</v>
      </c>
    </row>
    <row r="2813" customFormat="false" ht="14.65" hidden="false" customHeight="false" outlineLevel="0" collapsed="false">
      <c r="A2813" s="2" t="n">
        <v>28.11</v>
      </c>
      <c r="B2813" s="1" t="n">
        <v>118</v>
      </c>
      <c r="C2813" s="1" t="n">
        <v>316</v>
      </c>
      <c r="D2813" s="1" t="n">
        <v>439</v>
      </c>
      <c r="E2813" s="3" t="n">
        <f aca="false">B2813/4095*10/((10-(B2813/4095*10))/2400)</f>
        <v>71.2094543625849</v>
      </c>
      <c r="F2813" s="3" t="n">
        <f aca="false">C2813/4095*10/((10-(C2813/4095*10))/2400)</f>
        <v>200.688012701773</v>
      </c>
      <c r="G2813" s="3" t="n">
        <f aca="false">D2813/4095*10/((10-(D2813/4095*10))/2400)</f>
        <v>288.183807439825</v>
      </c>
    </row>
    <row r="2814" customFormat="false" ht="14.65" hidden="false" customHeight="false" outlineLevel="0" collapsed="false">
      <c r="A2814" s="2" t="n">
        <v>28.12</v>
      </c>
      <c r="B2814" s="1" t="n">
        <v>118</v>
      </c>
      <c r="C2814" s="1" t="n">
        <v>316</v>
      </c>
      <c r="D2814" s="1" t="n">
        <v>439</v>
      </c>
      <c r="E2814" s="3" t="n">
        <f aca="false">B2814/4095*10/((10-(B2814/4095*10))/2400)</f>
        <v>71.2094543625849</v>
      </c>
      <c r="F2814" s="3" t="n">
        <f aca="false">C2814/4095*10/((10-(C2814/4095*10))/2400)</f>
        <v>200.688012701773</v>
      </c>
      <c r="G2814" s="3" t="n">
        <f aca="false">D2814/4095*10/((10-(D2814/4095*10))/2400)</f>
        <v>288.183807439825</v>
      </c>
    </row>
    <row r="2815" customFormat="false" ht="14.65" hidden="false" customHeight="false" outlineLevel="0" collapsed="false">
      <c r="A2815" s="2" t="n">
        <v>28.13</v>
      </c>
      <c r="B2815" s="1" t="n">
        <v>118</v>
      </c>
      <c r="C2815" s="1" t="n">
        <v>316</v>
      </c>
      <c r="D2815" s="1" t="n">
        <v>439</v>
      </c>
      <c r="E2815" s="3" t="n">
        <f aca="false">B2815/4095*10/((10-(B2815/4095*10))/2400)</f>
        <v>71.2094543625849</v>
      </c>
      <c r="F2815" s="3" t="n">
        <f aca="false">C2815/4095*10/((10-(C2815/4095*10))/2400)</f>
        <v>200.688012701773</v>
      </c>
      <c r="G2815" s="3" t="n">
        <f aca="false">D2815/4095*10/((10-(D2815/4095*10))/2400)</f>
        <v>288.183807439825</v>
      </c>
    </row>
    <row r="2816" customFormat="false" ht="14.65" hidden="false" customHeight="false" outlineLevel="0" collapsed="false">
      <c r="A2816" s="2" t="n">
        <v>28.14</v>
      </c>
      <c r="B2816" s="1" t="n">
        <v>117</v>
      </c>
      <c r="C2816" s="1" t="n">
        <v>316</v>
      </c>
      <c r="D2816" s="1" t="n">
        <v>439</v>
      </c>
      <c r="E2816" s="3" t="n">
        <f aca="false">B2816/4095*10/((10-(B2816/4095*10))/2400)</f>
        <v>70.5882352941177</v>
      </c>
      <c r="F2816" s="3" t="n">
        <f aca="false">C2816/4095*10/((10-(C2816/4095*10))/2400)</f>
        <v>200.688012701773</v>
      </c>
      <c r="G2816" s="3" t="n">
        <f aca="false">D2816/4095*10/((10-(D2816/4095*10))/2400)</f>
        <v>288.183807439825</v>
      </c>
    </row>
    <row r="2817" customFormat="false" ht="14.65" hidden="false" customHeight="false" outlineLevel="0" collapsed="false">
      <c r="A2817" s="2" t="n">
        <v>28.15</v>
      </c>
      <c r="B2817" s="1" t="n">
        <v>118</v>
      </c>
      <c r="C2817" s="1" t="n">
        <v>316</v>
      </c>
      <c r="D2817" s="1" t="n">
        <v>439</v>
      </c>
      <c r="E2817" s="3" t="n">
        <f aca="false">B2817/4095*10/((10-(B2817/4095*10))/2400)</f>
        <v>71.2094543625849</v>
      </c>
      <c r="F2817" s="3" t="n">
        <f aca="false">C2817/4095*10/((10-(C2817/4095*10))/2400)</f>
        <v>200.688012701773</v>
      </c>
      <c r="G2817" s="3" t="n">
        <f aca="false">D2817/4095*10/((10-(D2817/4095*10))/2400)</f>
        <v>288.183807439825</v>
      </c>
    </row>
    <row r="2818" customFormat="false" ht="14.65" hidden="false" customHeight="false" outlineLevel="0" collapsed="false">
      <c r="A2818" s="2" t="n">
        <v>28.16</v>
      </c>
      <c r="B2818" s="1" t="n">
        <v>117</v>
      </c>
      <c r="C2818" s="1" t="n">
        <v>316</v>
      </c>
      <c r="D2818" s="1" t="n">
        <v>439</v>
      </c>
      <c r="E2818" s="3" t="n">
        <f aca="false">B2818/4095*10/((10-(B2818/4095*10))/2400)</f>
        <v>70.5882352941177</v>
      </c>
      <c r="F2818" s="3" t="n">
        <f aca="false">C2818/4095*10/((10-(C2818/4095*10))/2400)</f>
        <v>200.688012701773</v>
      </c>
      <c r="G2818" s="3" t="n">
        <f aca="false">D2818/4095*10/((10-(D2818/4095*10))/2400)</f>
        <v>288.183807439825</v>
      </c>
    </row>
    <row r="2819" customFormat="false" ht="14.65" hidden="false" customHeight="false" outlineLevel="0" collapsed="false">
      <c r="A2819" s="2" t="n">
        <v>28.17</v>
      </c>
      <c r="B2819" s="1" t="n">
        <v>117</v>
      </c>
      <c r="C2819" s="1" t="n">
        <v>316</v>
      </c>
      <c r="D2819" s="1" t="n">
        <v>439</v>
      </c>
      <c r="E2819" s="3" t="n">
        <f aca="false">B2819/4095*10/((10-(B2819/4095*10))/2400)</f>
        <v>70.5882352941177</v>
      </c>
      <c r="F2819" s="3" t="n">
        <f aca="false">C2819/4095*10/((10-(C2819/4095*10))/2400)</f>
        <v>200.688012701773</v>
      </c>
      <c r="G2819" s="3" t="n">
        <f aca="false">D2819/4095*10/((10-(D2819/4095*10))/2400)</f>
        <v>288.183807439825</v>
      </c>
    </row>
    <row r="2820" customFormat="false" ht="14.65" hidden="false" customHeight="false" outlineLevel="0" collapsed="false">
      <c r="A2820" s="2" t="n">
        <v>28.18</v>
      </c>
      <c r="B2820" s="1" t="n">
        <v>118</v>
      </c>
      <c r="C2820" s="1" t="n">
        <v>316</v>
      </c>
      <c r="D2820" s="1" t="n">
        <v>438</v>
      </c>
      <c r="E2820" s="3" t="n">
        <f aca="false">B2820/4095*10/((10-(B2820/4095*10))/2400)</f>
        <v>71.2094543625849</v>
      </c>
      <c r="F2820" s="3" t="n">
        <f aca="false">C2820/4095*10/((10-(C2820/4095*10))/2400)</f>
        <v>200.688012701773</v>
      </c>
      <c r="G2820" s="3" t="n">
        <f aca="false">D2820/4095*10/((10-(D2820/4095*10))/2400)</f>
        <v>287.448728465956</v>
      </c>
    </row>
    <row r="2821" customFormat="false" ht="14.65" hidden="false" customHeight="false" outlineLevel="0" collapsed="false">
      <c r="A2821" s="2" t="n">
        <v>28.19</v>
      </c>
      <c r="B2821" s="1" t="n">
        <v>117</v>
      </c>
      <c r="C2821" s="1" t="n">
        <v>316</v>
      </c>
      <c r="D2821" s="1" t="n">
        <v>438</v>
      </c>
      <c r="E2821" s="3" t="n">
        <f aca="false">B2821/4095*10/((10-(B2821/4095*10))/2400)</f>
        <v>70.5882352941177</v>
      </c>
      <c r="F2821" s="3" t="n">
        <f aca="false">C2821/4095*10/((10-(C2821/4095*10))/2400)</f>
        <v>200.688012701773</v>
      </c>
      <c r="G2821" s="3" t="n">
        <f aca="false">D2821/4095*10/((10-(D2821/4095*10))/2400)</f>
        <v>287.448728465956</v>
      </c>
    </row>
    <row r="2822" customFormat="false" ht="14.65" hidden="false" customHeight="false" outlineLevel="0" collapsed="false">
      <c r="A2822" s="2" t="n">
        <v>28.2</v>
      </c>
      <c r="B2822" s="1" t="n">
        <v>117</v>
      </c>
      <c r="C2822" s="1" t="n">
        <v>316</v>
      </c>
      <c r="D2822" s="1" t="n">
        <v>438</v>
      </c>
      <c r="E2822" s="3" t="n">
        <f aca="false">B2822/4095*10/((10-(B2822/4095*10))/2400)</f>
        <v>70.5882352941177</v>
      </c>
      <c r="F2822" s="3" t="n">
        <f aca="false">C2822/4095*10/((10-(C2822/4095*10))/2400)</f>
        <v>200.688012701773</v>
      </c>
      <c r="G2822" s="3" t="n">
        <f aca="false">D2822/4095*10/((10-(D2822/4095*10))/2400)</f>
        <v>287.448728465956</v>
      </c>
    </row>
    <row r="2823" customFormat="false" ht="14.65" hidden="false" customHeight="false" outlineLevel="0" collapsed="false">
      <c r="A2823" s="2" t="n">
        <v>28.21</v>
      </c>
      <c r="B2823" s="1" t="n">
        <v>117</v>
      </c>
      <c r="C2823" s="1" t="n">
        <v>316</v>
      </c>
      <c r="D2823" s="1" t="n">
        <v>438</v>
      </c>
      <c r="E2823" s="3" t="n">
        <f aca="false">B2823/4095*10/((10-(B2823/4095*10))/2400)</f>
        <v>70.5882352941177</v>
      </c>
      <c r="F2823" s="3" t="n">
        <f aca="false">C2823/4095*10/((10-(C2823/4095*10))/2400)</f>
        <v>200.688012701773</v>
      </c>
      <c r="G2823" s="3" t="n">
        <f aca="false">D2823/4095*10/((10-(D2823/4095*10))/2400)</f>
        <v>287.448728465956</v>
      </c>
    </row>
    <row r="2824" customFormat="false" ht="14.65" hidden="false" customHeight="false" outlineLevel="0" collapsed="false">
      <c r="A2824" s="2" t="n">
        <v>28.22</v>
      </c>
      <c r="B2824" s="1" t="n">
        <v>117</v>
      </c>
      <c r="C2824" s="1" t="n">
        <v>316</v>
      </c>
      <c r="D2824" s="1" t="n">
        <v>438</v>
      </c>
      <c r="E2824" s="3" t="n">
        <f aca="false">B2824/4095*10/((10-(B2824/4095*10))/2400)</f>
        <v>70.5882352941177</v>
      </c>
      <c r="F2824" s="3" t="n">
        <f aca="false">C2824/4095*10/((10-(C2824/4095*10))/2400)</f>
        <v>200.688012701773</v>
      </c>
      <c r="G2824" s="3" t="n">
        <f aca="false">D2824/4095*10/((10-(D2824/4095*10))/2400)</f>
        <v>287.448728465956</v>
      </c>
    </row>
    <row r="2825" customFormat="false" ht="14.65" hidden="false" customHeight="false" outlineLevel="0" collapsed="false">
      <c r="A2825" s="2" t="n">
        <v>28.23</v>
      </c>
      <c r="B2825" s="1" t="n">
        <v>117</v>
      </c>
      <c r="C2825" s="1" t="n">
        <v>316</v>
      </c>
      <c r="D2825" s="1" t="n">
        <v>438</v>
      </c>
      <c r="E2825" s="3" t="n">
        <f aca="false">B2825/4095*10/((10-(B2825/4095*10))/2400)</f>
        <v>70.5882352941177</v>
      </c>
      <c r="F2825" s="3" t="n">
        <f aca="false">C2825/4095*10/((10-(C2825/4095*10))/2400)</f>
        <v>200.688012701773</v>
      </c>
      <c r="G2825" s="3" t="n">
        <f aca="false">D2825/4095*10/((10-(D2825/4095*10))/2400)</f>
        <v>287.448728465956</v>
      </c>
    </row>
    <row r="2826" customFormat="false" ht="14.65" hidden="false" customHeight="false" outlineLevel="0" collapsed="false">
      <c r="A2826" s="2" t="n">
        <v>28.24</v>
      </c>
      <c r="B2826" s="1" t="n">
        <v>117</v>
      </c>
      <c r="C2826" s="1" t="n">
        <v>316</v>
      </c>
      <c r="D2826" s="1" t="n">
        <v>437</v>
      </c>
      <c r="E2826" s="3" t="n">
        <f aca="false">B2826/4095*10/((10-(B2826/4095*10))/2400)</f>
        <v>70.5882352941177</v>
      </c>
      <c r="F2826" s="3" t="n">
        <f aca="false">C2826/4095*10/((10-(C2826/4095*10))/2400)</f>
        <v>200.688012701773</v>
      </c>
      <c r="G2826" s="3" t="n">
        <f aca="false">D2826/4095*10/((10-(D2826/4095*10))/2400)</f>
        <v>286.714051394204</v>
      </c>
    </row>
    <row r="2827" customFormat="false" ht="14.65" hidden="false" customHeight="false" outlineLevel="0" collapsed="false">
      <c r="A2827" s="2" t="n">
        <v>28.25</v>
      </c>
      <c r="B2827" s="1" t="n">
        <v>117</v>
      </c>
      <c r="C2827" s="1" t="n">
        <v>316</v>
      </c>
      <c r="D2827" s="1" t="n">
        <v>437</v>
      </c>
      <c r="E2827" s="3" t="n">
        <f aca="false">B2827/4095*10/((10-(B2827/4095*10))/2400)</f>
        <v>70.5882352941177</v>
      </c>
      <c r="F2827" s="3" t="n">
        <f aca="false">C2827/4095*10/((10-(C2827/4095*10))/2400)</f>
        <v>200.688012701773</v>
      </c>
      <c r="G2827" s="3" t="n">
        <f aca="false">D2827/4095*10/((10-(D2827/4095*10))/2400)</f>
        <v>286.714051394204</v>
      </c>
    </row>
    <row r="2828" customFormat="false" ht="14.65" hidden="false" customHeight="false" outlineLevel="0" collapsed="false">
      <c r="A2828" s="2" t="n">
        <v>28.26</v>
      </c>
      <c r="B2828" s="1" t="n">
        <v>117</v>
      </c>
      <c r="C2828" s="1" t="n">
        <v>316</v>
      </c>
      <c r="D2828" s="1" t="n">
        <v>437</v>
      </c>
      <c r="E2828" s="3" t="n">
        <f aca="false">B2828/4095*10/((10-(B2828/4095*10))/2400)</f>
        <v>70.5882352941177</v>
      </c>
      <c r="F2828" s="3" t="n">
        <f aca="false">C2828/4095*10/((10-(C2828/4095*10))/2400)</f>
        <v>200.688012701773</v>
      </c>
      <c r="G2828" s="3" t="n">
        <f aca="false">D2828/4095*10/((10-(D2828/4095*10))/2400)</f>
        <v>286.714051394204</v>
      </c>
    </row>
    <row r="2829" customFormat="false" ht="14.65" hidden="false" customHeight="false" outlineLevel="0" collapsed="false">
      <c r="A2829" s="2" t="n">
        <v>28.27</v>
      </c>
      <c r="B2829" s="1" t="n">
        <v>117</v>
      </c>
      <c r="C2829" s="1" t="n">
        <v>316</v>
      </c>
      <c r="D2829" s="1" t="n">
        <v>437</v>
      </c>
      <c r="E2829" s="3" t="n">
        <f aca="false">B2829/4095*10/((10-(B2829/4095*10))/2400)</f>
        <v>70.5882352941177</v>
      </c>
      <c r="F2829" s="3" t="n">
        <f aca="false">C2829/4095*10/((10-(C2829/4095*10))/2400)</f>
        <v>200.688012701773</v>
      </c>
      <c r="G2829" s="3" t="n">
        <f aca="false">D2829/4095*10/((10-(D2829/4095*10))/2400)</f>
        <v>286.714051394204</v>
      </c>
    </row>
    <row r="2830" customFormat="false" ht="14.65" hidden="false" customHeight="false" outlineLevel="0" collapsed="false">
      <c r="A2830" s="2" t="n">
        <v>28.28</v>
      </c>
      <c r="B2830" s="1" t="n">
        <v>117</v>
      </c>
      <c r="C2830" s="1" t="n">
        <v>316</v>
      </c>
      <c r="D2830" s="1" t="n">
        <v>436</v>
      </c>
      <c r="E2830" s="3" t="n">
        <f aca="false">B2830/4095*10/((10-(B2830/4095*10))/2400)</f>
        <v>70.5882352941177</v>
      </c>
      <c r="F2830" s="3" t="n">
        <f aca="false">C2830/4095*10/((10-(C2830/4095*10))/2400)</f>
        <v>200.688012701773</v>
      </c>
      <c r="G2830" s="3" t="n">
        <f aca="false">D2830/4095*10/((10-(D2830/4095*10))/2400)</f>
        <v>285.979775895053</v>
      </c>
    </row>
    <row r="2831" customFormat="false" ht="14.65" hidden="false" customHeight="false" outlineLevel="0" collapsed="false">
      <c r="A2831" s="2" t="n">
        <v>28.29</v>
      </c>
      <c r="B2831" s="1" t="n">
        <v>117</v>
      </c>
      <c r="C2831" s="1" t="n">
        <v>316</v>
      </c>
      <c r="D2831" s="1" t="n">
        <v>437</v>
      </c>
      <c r="E2831" s="3" t="n">
        <f aca="false">B2831/4095*10/((10-(B2831/4095*10))/2400)</f>
        <v>70.5882352941177</v>
      </c>
      <c r="F2831" s="3" t="n">
        <f aca="false">C2831/4095*10/((10-(C2831/4095*10))/2400)</f>
        <v>200.688012701773</v>
      </c>
      <c r="G2831" s="3" t="n">
        <f aca="false">D2831/4095*10/((10-(D2831/4095*10))/2400)</f>
        <v>286.714051394204</v>
      </c>
    </row>
    <row r="2832" customFormat="false" ht="14.65" hidden="false" customHeight="false" outlineLevel="0" collapsed="false">
      <c r="A2832" s="2" t="n">
        <v>28.3</v>
      </c>
      <c r="B2832" s="1" t="n">
        <v>117</v>
      </c>
      <c r="C2832" s="1" t="n">
        <v>316</v>
      </c>
      <c r="D2832" s="1" t="n">
        <v>436</v>
      </c>
      <c r="E2832" s="3" t="n">
        <f aca="false">B2832/4095*10/((10-(B2832/4095*10))/2400)</f>
        <v>70.5882352941177</v>
      </c>
      <c r="F2832" s="3" t="n">
        <f aca="false">C2832/4095*10/((10-(C2832/4095*10))/2400)</f>
        <v>200.688012701773</v>
      </c>
      <c r="G2832" s="3" t="n">
        <f aca="false">D2832/4095*10/((10-(D2832/4095*10))/2400)</f>
        <v>285.979775895053</v>
      </c>
    </row>
    <row r="2833" customFormat="false" ht="14.65" hidden="false" customHeight="false" outlineLevel="0" collapsed="false">
      <c r="A2833" s="2" t="n">
        <v>28.31</v>
      </c>
      <c r="B2833" s="1" t="n">
        <v>117</v>
      </c>
      <c r="C2833" s="1" t="n">
        <v>316</v>
      </c>
      <c r="D2833" s="1" t="n">
        <v>436</v>
      </c>
      <c r="E2833" s="3" t="n">
        <f aca="false">B2833/4095*10/((10-(B2833/4095*10))/2400)</f>
        <v>70.5882352941177</v>
      </c>
      <c r="F2833" s="3" t="n">
        <f aca="false">C2833/4095*10/((10-(C2833/4095*10))/2400)</f>
        <v>200.688012701773</v>
      </c>
      <c r="G2833" s="3" t="n">
        <f aca="false">D2833/4095*10/((10-(D2833/4095*10))/2400)</f>
        <v>285.979775895053</v>
      </c>
    </row>
    <row r="2834" customFormat="false" ht="14.65" hidden="false" customHeight="false" outlineLevel="0" collapsed="false">
      <c r="A2834" s="2" t="n">
        <v>28.32</v>
      </c>
      <c r="B2834" s="1" t="n">
        <v>117</v>
      </c>
      <c r="C2834" s="1" t="n">
        <v>316</v>
      </c>
      <c r="D2834" s="1" t="n">
        <v>436</v>
      </c>
      <c r="E2834" s="3" t="n">
        <f aca="false">B2834/4095*10/((10-(B2834/4095*10))/2400)</f>
        <v>70.5882352941177</v>
      </c>
      <c r="F2834" s="3" t="n">
        <f aca="false">C2834/4095*10/((10-(C2834/4095*10))/2400)</f>
        <v>200.688012701773</v>
      </c>
      <c r="G2834" s="3" t="n">
        <f aca="false">D2834/4095*10/((10-(D2834/4095*10))/2400)</f>
        <v>285.979775895053</v>
      </c>
    </row>
    <row r="2835" customFormat="false" ht="14.65" hidden="false" customHeight="false" outlineLevel="0" collapsed="false">
      <c r="A2835" s="2" t="n">
        <v>28.33</v>
      </c>
      <c r="B2835" s="1" t="n">
        <v>117</v>
      </c>
      <c r="C2835" s="1" t="n">
        <v>316</v>
      </c>
      <c r="D2835" s="1" t="n">
        <v>435</v>
      </c>
      <c r="E2835" s="3" t="n">
        <f aca="false">B2835/4095*10/((10-(B2835/4095*10))/2400)</f>
        <v>70.5882352941177</v>
      </c>
      <c r="F2835" s="3" t="n">
        <f aca="false">C2835/4095*10/((10-(C2835/4095*10))/2400)</f>
        <v>200.688012701773</v>
      </c>
      <c r="G2835" s="3" t="n">
        <f aca="false">D2835/4095*10/((10-(D2835/4095*10))/2400)</f>
        <v>285.245901639344</v>
      </c>
    </row>
    <row r="2836" customFormat="false" ht="14.65" hidden="false" customHeight="false" outlineLevel="0" collapsed="false">
      <c r="A2836" s="2" t="n">
        <v>28.34</v>
      </c>
      <c r="B2836" s="1" t="n">
        <v>117</v>
      </c>
      <c r="C2836" s="1" t="n">
        <v>316</v>
      </c>
      <c r="D2836" s="1" t="n">
        <v>436</v>
      </c>
      <c r="E2836" s="3" t="n">
        <f aca="false">B2836/4095*10/((10-(B2836/4095*10))/2400)</f>
        <v>70.5882352941177</v>
      </c>
      <c r="F2836" s="3" t="n">
        <f aca="false">C2836/4095*10/((10-(C2836/4095*10))/2400)</f>
        <v>200.688012701773</v>
      </c>
      <c r="G2836" s="3" t="n">
        <f aca="false">D2836/4095*10/((10-(D2836/4095*10))/2400)</f>
        <v>285.979775895053</v>
      </c>
    </row>
    <row r="2837" customFormat="false" ht="14.65" hidden="false" customHeight="false" outlineLevel="0" collapsed="false">
      <c r="A2837" s="2" t="n">
        <v>28.35</v>
      </c>
      <c r="B2837" s="1" t="n">
        <v>117</v>
      </c>
      <c r="C2837" s="1" t="n">
        <v>316</v>
      </c>
      <c r="D2837" s="1" t="n">
        <v>436</v>
      </c>
      <c r="E2837" s="3" t="n">
        <f aca="false">B2837/4095*10/((10-(B2837/4095*10))/2400)</f>
        <v>70.5882352941177</v>
      </c>
      <c r="F2837" s="3" t="n">
        <f aca="false">C2837/4095*10/((10-(C2837/4095*10))/2400)</f>
        <v>200.688012701773</v>
      </c>
      <c r="G2837" s="3" t="n">
        <f aca="false">D2837/4095*10/((10-(D2837/4095*10))/2400)</f>
        <v>285.979775895053</v>
      </c>
    </row>
    <row r="2838" customFormat="false" ht="14.65" hidden="false" customHeight="false" outlineLevel="0" collapsed="false">
      <c r="A2838" s="2" t="n">
        <v>28.36</v>
      </c>
      <c r="B2838" s="1" t="n">
        <v>117</v>
      </c>
      <c r="C2838" s="1" t="n">
        <v>315</v>
      </c>
      <c r="D2838" s="1" t="n">
        <v>435</v>
      </c>
      <c r="E2838" s="3" t="n">
        <f aca="false">B2838/4095*10/((10-(B2838/4095*10))/2400)</f>
        <v>70.5882352941177</v>
      </c>
      <c r="F2838" s="3" t="n">
        <f aca="false">C2838/4095*10/((10-(C2838/4095*10))/2400)</f>
        <v>200</v>
      </c>
      <c r="G2838" s="3" t="n">
        <f aca="false">D2838/4095*10/((10-(D2838/4095*10))/2400)</f>
        <v>285.245901639344</v>
      </c>
    </row>
    <row r="2839" customFormat="false" ht="14.65" hidden="false" customHeight="false" outlineLevel="0" collapsed="false">
      <c r="A2839" s="2" t="n">
        <v>28.37</v>
      </c>
      <c r="B2839" s="1" t="n">
        <v>117</v>
      </c>
      <c r="C2839" s="1" t="n">
        <v>316</v>
      </c>
      <c r="D2839" s="1" t="n">
        <v>435</v>
      </c>
      <c r="E2839" s="3" t="n">
        <f aca="false">B2839/4095*10/((10-(B2839/4095*10))/2400)</f>
        <v>70.5882352941177</v>
      </c>
      <c r="F2839" s="3" t="n">
        <f aca="false">C2839/4095*10/((10-(C2839/4095*10))/2400)</f>
        <v>200.688012701773</v>
      </c>
      <c r="G2839" s="3" t="n">
        <f aca="false">D2839/4095*10/((10-(D2839/4095*10))/2400)</f>
        <v>285.245901639344</v>
      </c>
    </row>
    <row r="2840" customFormat="false" ht="14.65" hidden="false" customHeight="false" outlineLevel="0" collapsed="false">
      <c r="A2840" s="2" t="n">
        <v>28.38</v>
      </c>
      <c r="B2840" s="1" t="n">
        <v>116</v>
      </c>
      <c r="C2840" s="1" t="n">
        <v>316</v>
      </c>
      <c r="D2840" s="1" t="n">
        <v>434</v>
      </c>
      <c r="E2840" s="3" t="n">
        <f aca="false">B2840/4095*10/((10-(B2840/4095*10))/2400)</f>
        <v>69.9673284744911</v>
      </c>
      <c r="F2840" s="3" t="n">
        <f aca="false">C2840/4095*10/((10-(C2840/4095*10))/2400)</f>
        <v>200.688012701773</v>
      </c>
      <c r="G2840" s="3" t="n">
        <f aca="false">D2840/4095*10/((10-(D2840/4095*10))/2400)</f>
        <v>284.512428298279</v>
      </c>
    </row>
    <row r="2841" customFormat="false" ht="14.65" hidden="false" customHeight="false" outlineLevel="0" collapsed="false">
      <c r="A2841" s="2" t="n">
        <v>28.39</v>
      </c>
      <c r="B2841" s="1" t="n">
        <v>117</v>
      </c>
      <c r="C2841" s="1" t="n">
        <v>316</v>
      </c>
      <c r="D2841" s="1" t="n">
        <v>435</v>
      </c>
      <c r="E2841" s="3" t="n">
        <f aca="false">B2841/4095*10/((10-(B2841/4095*10))/2400)</f>
        <v>70.5882352941177</v>
      </c>
      <c r="F2841" s="3" t="n">
        <f aca="false">C2841/4095*10/((10-(C2841/4095*10))/2400)</f>
        <v>200.688012701773</v>
      </c>
      <c r="G2841" s="3" t="n">
        <f aca="false">D2841/4095*10/((10-(D2841/4095*10))/2400)</f>
        <v>285.245901639344</v>
      </c>
    </row>
    <row r="2842" customFormat="false" ht="14.65" hidden="false" customHeight="false" outlineLevel="0" collapsed="false">
      <c r="A2842" s="2" t="n">
        <v>28.4</v>
      </c>
      <c r="B2842" s="1" t="n">
        <v>117</v>
      </c>
      <c r="C2842" s="1" t="n">
        <v>316</v>
      </c>
      <c r="D2842" s="1" t="n">
        <v>434</v>
      </c>
      <c r="E2842" s="3" t="n">
        <f aca="false">B2842/4095*10/((10-(B2842/4095*10))/2400)</f>
        <v>70.5882352941177</v>
      </c>
      <c r="F2842" s="3" t="n">
        <f aca="false">C2842/4095*10/((10-(C2842/4095*10))/2400)</f>
        <v>200.688012701773</v>
      </c>
      <c r="G2842" s="3" t="n">
        <f aca="false">D2842/4095*10/((10-(D2842/4095*10))/2400)</f>
        <v>284.512428298279</v>
      </c>
    </row>
    <row r="2843" customFormat="false" ht="14.65" hidden="false" customHeight="false" outlineLevel="0" collapsed="false">
      <c r="A2843" s="2" t="n">
        <v>28.41</v>
      </c>
      <c r="B2843" s="1" t="n">
        <v>117</v>
      </c>
      <c r="C2843" s="1" t="n">
        <v>316</v>
      </c>
      <c r="D2843" s="1" t="n">
        <v>434</v>
      </c>
      <c r="E2843" s="3" t="n">
        <f aca="false">B2843/4095*10/((10-(B2843/4095*10))/2400)</f>
        <v>70.5882352941177</v>
      </c>
      <c r="F2843" s="3" t="n">
        <f aca="false">C2843/4095*10/((10-(C2843/4095*10))/2400)</f>
        <v>200.688012701773</v>
      </c>
      <c r="G2843" s="3" t="n">
        <f aca="false">D2843/4095*10/((10-(D2843/4095*10))/2400)</f>
        <v>284.512428298279</v>
      </c>
    </row>
    <row r="2844" customFormat="false" ht="14.65" hidden="false" customHeight="false" outlineLevel="0" collapsed="false">
      <c r="A2844" s="2" t="n">
        <v>28.42</v>
      </c>
      <c r="B2844" s="1" t="n">
        <v>116</v>
      </c>
      <c r="C2844" s="1" t="n">
        <v>316</v>
      </c>
      <c r="D2844" s="1" t="n">
        <v>434</v>
      </c>
      <c r="E2844" s="3" t="n">
        <f aca="false">B2844/4095*10/((10-(B2844/4095*10))/2400)</f>
        <v>69.9673284744911</v>
      </c>
      <c r="F2844" s="3" t="n">
        <f aca="false">C2844/4095*10/((10-(C2844/4095*10))/2400)</f>
        <v>200.688012701773</v>
      </c>
      <c r="G2844" s="3" t="n">
        <f aca="false">D2844/4095*10/((10-(D2844/4095*10))/2400)</f>
        <v>284.512428298279</v>
      </c>
    </row>
    <row r="2845" customFormat="false" ht="14.65" hidden="false" customHeight="false" outlineLevel="0" collapsed="false">
      <c r="A2845" s="2" t="n">
        <v>28.43</v>
      </c>
      <c r="B2845" s="1" t="n">
        <v>117</v>
      </c>
      <c r="C2845" s="1" t="n">
        <v>316</v>
      </c>
      <c r="D2845" s="1" t="n">
        <v>434</v>
      </c>
      <c r="E2845" s="3" t="n">
        <f aca="false">B2845/4095*10/((10-(B2845/4095*10))/2400)</f>
        <v>70.5882352941177</v>
      </c>
      <c r="F2845" s="3" t="n">
        <f aca="false">C2845/4095*10/((10-(C2845/4095*10))/2400)</f>
        <v>200.688012701773</v>
      </c>
      <c r="G2845" s="3" t="n">
        <f aca="false">D2845/4095*10/((10-(D2845/4095*10))/2400)</f>
        <v>284.512428298279</v>
      </c>
    </row>
    <row r="2846" customFormat="false" ht="14.65" hidden="false" customHeight="false" outlineLevel="0" collapsed="false">
      <c r="A2846" s="2" t="n">
        <v>28.44</v>
      </c>
      <c r="B2846" s="1" t="n">
        <v>116</v>
      </c>
      <c r="C2846" s="1" t="n">
        <v>316</v>
      </c>
      <c r="D2846" s="1" t="n">
        <v>434</v>
      </c>
      <c r="E2846" s="3" t="n">
        <f aca="false">B2846/4095*10/((10-(B2846/4095*10))/2400)</f>
        <v>69.9673284744911</v>
      </c>
      <c r="F2846" s="3" t="n">
        <f aca="false">C2846/4095*10/((10-(C2846/4095*10))/2400)</f>
        <v>200.688012701773</v>
      </c>
      <c r="G2846" s="3" t="n">
        <f aca="false">D2846/4095*10/((10-(D2846/4095*10))/2400)</f>
        <v>284.512428298279</v>
      </c>
    </row>
    <row r="2847" customFormat="false" ht="14.65" hidden="false" customHeight="false" outlineLevel="0" collapsed="false">
      <c r="A2847" s="2" t="n">
        <v>28.45</v>
      </c>
      <c r="B2847" s="1" t="n">
        <v>116</v>
      </c>
      <c r="C2847" s="1" t="n">
        <v>316</v>
      </c>
      <c r="D2847" s="1" t="n">
        <v>434</v>
      </c>
      <c r="E2847" s="3" t="n">
        <f aca="false">B2847/4095*10/((10-(B2847/4095*10))/2400)</f>
        <v>69.9673284744911</v>
      </c>
      <c r="F2847" s="3" t="n">
        <f aca="false">C2847/4095*10/((10-(C2847/4095*10))/2400)</f>
        <v>200.688012701773</v>
      </c>
      <c r="G2847" s="3" t="n">
        <f aca="false">D2847/4095*10/((10-(D2847/4095*10))/2400)</f>
        <v>284.512428298279</v>
      </c>
    </row>
    <row r="2848" customFormat="false" ht="14.65" hidden="false" customHeight="false" outlineLevel="0" collapsed="false">
      <c r="A2848" s="2" t="n">
        <v>28.46</v>
      </c>
      <c r="B2848" s="1" t="n">
        <v>116</v>
      </c>
      <c r="C2848" s="1" t="n">
        <v>316</v>
      </c>
      <c r="D2848" s="1" t="n">
        <v>433</v>
      </c>
      <c r="E2848" s="3" t="n">
        <f aca="false">B2848/4095*10/((10-(B2848/4095*10))/2400)</f>
        <v>69.9673284744911</v>
      </c>
      <c r="F2848" s="3" t="n">
        <f aca="false">C2848/4095*10/((10-(C2848/4095*10))/2400)</f>
        <v>200.688012701773</v>
      </c>
      <c r="G2848" s="3" t="n">
        <f aca="false">D2848/4095*10/((10-(D2848/4095*10))/2400)</f>
        <v>283.779355543419</v>
      </c>
    </row>
    <row r="2849" customFormat="false" ht="14.65" hidden="false" customHeight="false" outlineLevel="0" collapsed="false">
      <c r="A2849" s="2" t="n">
        <v>28.47</v>
      </c>
      <c r="B2849" s="1" t="n">
        <v>116</v>
      </c>
      <c r="C2849" s="1" t="n">
        <v>316</v>
      </c>
      <c r="D2849" s="1" t="n">
        <v>433</v>
      </c>
      <c r="E2849" s="3" t="n">
        <f aca="false">B2849/4095*10/((10-(B2849/4095*10))/2400)</f>
        <v>69.9673284744911</v>
      </c>
      <c r="F2849" s="3" t="n">
        <f aca="false">C2849/4095*10/((10-(C2849/4095*10))/2400)</f>
        <v>200.688012701773</v>
      </c>
      <c r="G2849" s="3" t="n">
        <f aca="false">D2849/4095*10/((10-(D2849/4095*10))/2400)</f>
        <v>283.779355543419</v>
      </c>
    </row>
    <row r="2850" customFormat="false" ht="14.65" hidden="false" customHeight="false" outlineLevel="0" collapsed="false">
      <c r="A2850" s="2" t="n">
        <v>28.48</v>
      </c>
      <c r="B2850" s="1" t="n">
        <v>116</v>
      </c>
      <c r="C2850" s="1" t="n">
        <v>316</v>
      </c>
      <c r="D2850" s="1" t="n">
        <v>433</v>
      </c>
      <c r="E2850" s="3" t="n">
        <f aca="false">B2850/4095*10/((10-(B2850/4095*10))/2400)</f>
        <v>69.9673284744911</v>
      </c>
      <c r="F2850" s="3" t="n">
        <f aca="false">C2850/4095*10/((10-(C2850/4095*10))/2400)</f>
        <v>200.688012701773</v>
      </c>
      <c r="G2850" s="3" t="n">
        <f aca="false">D2850/4095*10/((10-(D2850/4095*10))/2400)</f>
        <v>283.779355543419</v>
      </c>
    </row>
    <row r="2851" customFormat="false" ht="14.65" hidden="false" customHeight="false" outlineLevel="0" collapsed="false">
      <c r="A2851" s="2" t="n">
        <v>28.49</v>
      </c>
      <c r="B2851" s="1" t="n">
        <v>116</v>
      </c>
      <c r="C2851" s="1" t="n">
        <v>316</v>
      </c>
      <c r="D2851" s="1" t="n">
        <v>433</v>
      </c>
      <c r="E2851" s="3" t="n">
        <f aca="false">B2851/4095*10/((10-(B2851/4095*10))/2400)</f>
        <v>69.9673284744911</v>
      </c>
      <c r="F2851" s="3" t="n">
        <f aca="false">C2851/4095*10/((10-(C2851/4095*10))/2400)</f>
        <v>200.688012701773</v>
      </c>
      <c r="G2851" s="3" t="n">
        <f aca="false">D2851/4095*10/((10-(D2851/4095*10))/2400)</f>
        <v>283.779355543419</v>
      </c>
    </row>
    <row r="2852" customFormat="false" ht="14.65" hidden="false" customHeight="false" outlineLevel="0" collapsed="false">
      <c r="A2852" s="2" t="n">
        <v>28.5</v>
      </c>
      <c r="B2852" s="1" t="n">
        <v>116</v>
      </c>
      <c r="C2852" s="1" t="n">
        <v>316</v>
      </c>
      <c r="D2852" s="1" t="n">
        <v>433</v>
      </c>
      <c r="E2852" s="3" t="n">
        <f aca="false">B2852/4095*10/((10-(B2852/4095*10))/2400)</f>
        <v>69.9673284744911</v>
      </c>
      <c r="F2852" s="3" t="n">
        <f aca="false">C2852/4095*10/((10-(C2852/4095*10))/2400)</f>
        <v>200.688012701773</v>
      </c>
      <c r="G2852" s="3" t="n">
        <f aca="false">D2852/4095*10/((10-(D2852/4095*10))/2400)</f>
        <v>283.779355543419</v>
      </c>
    </row>
    <row r="2853" customFormat="false" ht="14.65" hidden="false" customHeight="false" outlineLevel="0" collapsed="false">
      <c r="A2853" s="2" t="n">
        <v>28.51</v>
      </c>
      <c r="B2853" s="1" t="n">
        <v>116</v>
      </c>
      <c r="C2853" s="1" t="n">
        <v>316</v>
      </c>
      <c r="D2853" s="1" t="n">
        <v>433</v>
      </c>
      <c r="E2853" s="3" t="n">
        <f aca="false">B2853/4095*10/((10-(B2853/4095*10))/2400)</f>
        <v>69.9673284744911</v>
      </c>
      <c r="F2853" s="3" t="n">
        <f aca="false">C2853/4095*10/((10-(C2853/4095*10))/2400)</f>
        <v>200.688012701773</v>
      </c>
      <c r="G2853" s="3" t="n">
        <f aca="false">D2853/4095*10/((10-(D2853/4095*10))/2400)</f>
        <v>283.779355543419</v>
      </c>
    </row>
    <row r="2854" customFormat="false" ht="14.65" hidden="false" customHeight="false" outlineLevel="0" collapsed="false">
      <c r="A2854" s="2" t="n">
        <v>28.52</v>
      </c>
      <c r="B2854" s="1" t="n">
        <v>117</v>
      </c>
      <c r="C2854" s="1" t="n">
        <v>316</v>
      </c>
      <c r="D2854" s="1" t="n">
        <v>433</v>
      </c>
      <c r="E2854" s="3" t="n">
        <f aca="false">B2854/4095*10/((10-(B2854/4095*10))/2400)</f>
        <v>70.5882352941177</v>
      </c>
      <c r="F2854" s="3" t="n">
        <f aca="false">C2854/4095*10/((10-(C2854/4095*10))/2400)</f>
        <v>200.688012701773</v>
      </c>
      <c r="G2854" s="3" t="n">
        <f aca="false">D2854/4095*10/((10-(D2854/4095*10))/2400)</f>
        <v>283.779355543419</v>
      </c>
    </row>
    <row r="2855" customFormat="false" ht="14.65" hidden="false" customHeight="false" outlineLevel="0" collapsed="false">
      <c r="A2855" s="2" t="n">
        <v>28.53</v>
      </c>
      <c r="B2855" s="1" t="n">
        <v>116</v>
      </c>
      <c r="C2855" s="1" t="n">
        <v>316</v>
      </c>
      <c r="D2855" s="1" t="n">
        <v>432</v>
      </c>
      <c r="E2855" s="3" t="n">
        <f aca="false">B2855/4095*10/((10-(B2855/4095*10))/2400)</f>
        <v>69.9673284744911</v>
      </c>
      <c r="F2855" s="3" t="n">
        <f aca="false">C2855/4095*10/((10-(C2855/4095*10))/2400)</f>
        <v>200.688012701773</v>
      </c>
      <c r="G2855" s="3" t="n">
        <f aca="false">D2855/4095*10/((10-(D2855/4095*10))/2400)</f>
        <v>283.046683046683</v>
      </c>
    </row>
    <row r="2856" customFormat="false" ht="14.65" hidden="false" customHeight="false" outlineLevel="0" collapsed="false">
      <c r="A2856" s="2" t="n">
        <v>28.54</v>
      </c>
      <c r="B2856" s="1" t="n">
        <v>116</v>
      </c>
      <c r="C2856" s="1" t="n">
        <v>315</v>
      </c>
      <c r="D2856" s="1" t="n">
        <v>432</v>
      </c>
      <c r="E2856" s="3" t="n">
        <f aca="false">B2856/4095*10/((10-(B2856/4095*10))/2400)</f>
        <v>69.9673284744911</v>
      </c>
      <c r="F2856" s="3" t="n">
        <f aca="false">C2856/4095*10/((10-(C2856/4095*10))/2400)</f>
        <v>200</v>
      </c>
      <c r="G2856" s="3" t="n">
        <f aca="false">D2856/4095*10/((10-(D2856/4095*10))/2400)</f>
        <v>283.046683046683</v>
      </c>
    </row>
    <row r="2857" customFormat="false" ht="14.65" hidden="false" customHeight="false" outlineLevel="0" collapsed="false">
      <c r="A2857" s="2" t="n">
        <v>28.55</v>
      </c>
      <c r="B2857" s="1" t="n">
        <v>116</v>
      </c>
      <c r="C2857" s="1" t="n">
        <v>315</v>
      </c>
      <c r="D2857" s="1" t="n">
        <v>432</v>
      </c>
      <c r="E2857" s="3" t="n">
        <f aca="false">B2857/4095*10/((10-(B2857/4095*10))/2400)</f>
        <v>69.9673284744911</v>
      </c>
      <c r="F2857" s="3" t="n">
        <f aca="false">C2857/4095*10/((10-(C2857/4095*10))/2400)</f>
        <v>200</v>
      </c>
      <c r="G2857" s="3" t="n">
        <f aca="false">D2857/4095*10/((10-(D2857/4095*10))/2400)</f>
        <v>283.046683046683</v>
      </c>
    </row>
    <row r="2858" customFormat="false" ht="14.65" hidden="false" customHeight="false" outlineLevel="0" collapsed="false">
      <c r="A2858" s="2" t="n">
        <v>28.56</v>
      </c>
      <c r="B2858" s="1" t="n">
        <v>116</v>
      </c>
      <c r="C2858" s="1" t="n">
        <v>316</v>
      </c>
      <c r="D2858" s="1" t="n">
        <v>432</v>
      </c>
      <c r="E2858" s="3" t="n">
        <f aca="false">B2858/4095*10/((10-(B2858/4095*10))/2400)</f>
        <v>69.9673284744911</v>
      </c>
      <c r="F2858" s="3" t="n">
        <f aca="false">C2858/4095*10/((10-(C2858/4095*10))/2400)</f>
        <v>200.688012701773</v>
      </c>
      <c r="G2858" s="3" t="n">
        <f aca="false">D2858/4095*10/((10-(D2858/4095*10))/2400)</f>
        <v>283.046683046683</v>
      </c>
    </row>
    <row r="2859" customFormat="false" ht="14.65" hidden="false" customHeight="false" outlineLevel="0" collapsed="false">
      <c r="A2859" s="2" t="n">
        <v>28.57</v>
      </c>
      <c r="B2859" s="1" t="n">
        <v>116</v>
      </c>
      <c r="C2859" s="1" t="n">
        <v>315</v>
      </c>
      <c r="D2859" s="1" t="n">
        <v>432</v>
      </c>
      <c r="E2859" s="3" t="n">
        <f aca="false">B2859/4095*10/((10-(B2859/4095*10))/2400)</f>
        <v>69.9673284744911</v>
      </c>
      <c r="F2859" s="3" t="n">
        <f aca="false">C2859/4095*10/((10-(C2859/4095*10))/2400)</f>
        <v>200</v>
      </c>
      <c r="G2859" s="3" t="n">
        <f aca="false">D2859/4095*10/((10-(D2859/4095*10))/2400)</f>
        <v>283.046683046683</v>
      </c>
    </row>
    <row r="2860" customFormat="false" ht="14.65" hidden="false" customHeight="false" outlineLevel="0" collapsed="false">
      <c r="A2860" s="2" t="n">
        <v>28.58</v>
      </c>
      <c r="B2860" s="1" t="n">
        <v>116</v>
      </c>
      <c r="C2860" s="1" t="n">
        <v>315</v>
      </c>
      <c r="D2860" s="1" t="n">
        <v>431</v>
      </c>
      <c r="E2860" s="3" t="n">
        <f aca="false">B2860/4095*10/((10-(B2860/4095*10))/2400)</f>
        <v>69.9673284744911</v>
      </c>
      <c r="F2860" s="3" t="n">
        <f aca="false">C2860/4095*10/((10-(C2860/4095*10))/2400)</f>
        <v>200</v>
      </c>
      <c r="G2860" s="3" t="n">
        <f aca="false">D2860/4095*10/((10-(D2860/4095*10))/2400)</f>
        <v>282.314410480349</v>
      </c>
    </row>
    <row r="2861" customFormat="false" ht="14.65" hidden="false" customHeight="false" outlineLevel="0" collapsed="false">
      <c r="A2861" s="2" t="n">
        <v>28.59</v>
      </c>
      <c r="B2861" s="1" t="n">
        <v>116</v>
      </c>
      <c r="C2861" s="1" t="n">
        <v>315</v>
      </c>
      <c r="D2861" s="1" t="n">
        <v>431</v>
      </c>
      <c r="E2861" s="3" t="n">
        <f aca="false">B2861/4095*10/((10-(B2861/4095*10))/2400)</f>
        <v>69.9673284744911</v>
      </c>
      <c r="F2861" s="3" t="n">
        <f aca="false">C2861/4095*10/((10-(C2861/4095*10))/2400)</f>
        <v>200</v>
      </c>
      <c r="G2861" s="3" t="n">
        <f aca="false">D2861/4095*10/((10-(D2861/4095*10))/2400)</f>
        <v>282.314410480349</v>
      </c>
    </row>
    <row r="2862" customFormat="false" ht="14.65" hidden="false" customHeight="false" outlineLevel="0" collapsed="false">
      <c r="A2862" s="2" t="n">
        <v>28.6</v>
      </c>
      <c r="B2862" s="1" t="n">
        <v>116</v>
      </c>
      <c r="C2862" s="1" t="n">
        <v>315</v>
      </c>
      <c r="D2862" s="1" t="n">
        <v>431</v>
      </c>
      <c r="E2862" s="3" t="n">
        <f aca="false">B2862/4095*10/((10-(B2862/4095*10))/2400)</f>
        <v>69.9673284744911</v>
      </c>
      <c r="F2862" s="3" t="n">
        <f aca="false">C2862/4095*10/((10-(C2862/4095*10))/2400)</f>
        <v>200</v>
      </c>
      <c r="G2862" s="3" t="n">
        <f aca="false">D2862/4095*10/((10-(D2862/4095*10))/2400)</f>
        <v>282.314410480349</v>
      </c>
    </row>
    <row r="2863" customFormat="false" ht="14.65" hidden="false" customHeight="false" outlineLevel="0" collapsed="false">
      <c r="A2863" s="2" t="n">
        <v>28.61</v>
      </c>
      <c r="B2863" s="1" t="n">
        <v>116</v>
      </c>
      <c r="C2863" s="1" t="n">
        <v>315</v>
      </c>
      <c r="D2863" s="1" t="n">
        <v>431</v>
      </c>
      <c r="E2863" s="3" t="n">
        <f aca="false">B2863/4095*10/((10-(B2863/4095*10))/2400)</f>
        <v>69.9673284744911</v>
      </c>
      <c r="F2863" s="3" t="n">
        <f aca="false">C2863/4095*10/((10-(C2863/4095*10))/2400)</f>
        <v>200</v>
      </c>
      <c r="G2863" s="3" t="n">
        <f aca="false">D2863/4095*10/((10-(D2863/4095*10))/2400)</f>
        <v>282.314410480349</v>
      </c>
    </row>
    <row r="2864" customFormat="false" ht="14.65" hidden="false" customHeight="false" outlineLevel="0" collapsed="false">
      <c r="A2864" s="2" t="n">
        <v>28.62</v>
      </c>
      <c r="B2864" s="1" t="n">
        <v>116</v>
      </c>
      <c r="C2864" s="1" t="n">
        <v>315</v>
      </c>
      <c r="D2864" s="1" t="n">
        <v>431</v>
      </c>
      <c r="E2864" s="3" t="n">
        <f aca="false">B2864/4095*10/((10-(B2864/4095*10))/2400)</f>
        <v>69.9673284744911</v>
      </c>
      <c r="F2864" s="3" t="n">
        <f aca="false">C2864/4095*10/((10-(C2864/4095*10))/2400)</f>
        <v>200</v>
      </c>
      <c r="G2864" s="3" t="n">
        <f aca="false">D2864/4095*10/((10-(D2864/4095*10))/2400)</f>
        <v>282.314410480349</v>
      </c>
    </row>
    <row r="2865" customFormat="false" ht="14.65" hidden="false" customHeight="false" outlineLevel="0" collapsed="false">
      <c r="A2865" s="2" t="n">
        <v>28.63</v>
      </c>
      <c r="B2865" s="1" t="n">
        <v>116</v>
      </c>
      <c r="C2865" s="1" t="n">
        <v>315</v>
      </c>
      <c r="D2865" s="1" t="n">
        <v>431</v>
      </c>
      <c r="E2865" s="3" t="n">
        <f aca="false">B2865/4095*10/((10-(B2865/4095*10))/2400)</f>
        <v>69.9673284744911</v>
      </c>
      <c r="F2865" s="3" t="n">
        <f aca="false">C2865/4095*10/((10-(C2865/4095*10))/2400)</f>
        <v>200</v>
      </c>
      <c r="G2865" s="3" t="n">
        <f aca="false">D2865/4095*10/((10-(D2865/4095*10))/2400)</f>
        <v>282.314410480349</v>
      </c>
    </row>
    <row r="2866" customFormat="false" ht="14.65" hidden="false" customHeight="false" outlineLevel="0" collapsed="false">
      <c r="A2866" s="2" t="n">
        <v>28.64</v>
      </c>
      <c r="B2866" s="1" t="n">
        <v>116</v>
      </c>
      <c r="C2866" s="1" t="n">
        <v>315</v>
      </c>
      <c r="D2866" s="1" t="n">
        <v>430</v>
      </c>
      <c r="E2866" s="3" t="n">
        <f aca="false">B2866/4095*10/((10-(B2866/4095*10))/2400)</f>
        <v>69.9673284744911</v>
      </c>
      <c r="F2866" s="3" t="n">
        <f aca="false">C2866/4095*10/((10-(C2866/4095*10))/2400)</f>
        <v>200</v>
      </c>
      <c r="G2866" s="3" t="n">
        <f aca="false">D2866/4095*10/((10-(D2866/4095*10))/2400)</f>
        <v>281.582537517053</v>
      </c>
    </row>
    <row r="2867" customFormat="false" ht="14.65" hidden="false" customHeight="false" outlineLevel="0" collapsed="false">
      <c r="A2867" s="2" t="n">
        <v>28.65</v>
      </c>
      <c r="B2867" s="1" t="n">
        <v>116</v>
      </c>
      <c r="C2867" s="1" t="n">
        <v>315</v>
      </c>
      <c r="D2867" s="1" t="n">
        <v>431</v>
      </c>
      <c r="E2867" s="3" t="n">
        <f aca="false">B2867/4095*10/((10-(B2867/4095*10))/2400)</f>
        <v>69.9673284744911</v>
      </c>
      <c r="F2867" s="3" t="n">
        <f aca="false">C2867/4095*10/((10-(C2867/4095*10))/2400)</f>
        <v>200</v>
      </c>
      <c r="G2867" s="3" t="n">
        <f aca="false">D2867/4095*10/((10-(D2867/4095*10))/2400)</f>
        <v>282.314410480349</v>
      </c>
    </row>
    <row r="2868" customFormat="false" ht="14.65" hidden="false" customHeight="false" outlineLevel="0" collapsed="false">
      <c r="A2868" s="2" t="n">
        <v>28.66</v>
      </c>
      <c r="B2868" s="1" t="n">
        <v>116</v>
      </c>
      <c r="C2868" s="1" t="n">
        <v>315</v>
      </c>
      <c r="D2868" s="1" t="n">
        <v>430</v>
      </c>
      <c r="E2868" s="3" t="n">
        <f aca="false">B2868/4095*10/((10-(B2868/4095*10))/2400)</f>
        <v>69.9673284744911</v>
      </c>
      <c r="F2868" s="3" t="n">
        <f aca="false">C2868/4095*10/((10-(C2868/4095*10))/2400)</f>
        <v>200</v>
      </c>
      <c r="G2868" s="3" t="n">
        <f aca="false">D2868/4095*10/((10-(D2868/4095*10))/2400)</f>
        <v>281.582537517053</v>
      </c>
    </row>
    <row r="2869" customFormat="false" ht="14.65" hidden="false" customHeight="false" outlineLevel="0" collapsed="false">
      <c r="A2869" s="2" t="n">
        <v>28.67</v>
      </c>
      <c r="B2869" s="1" t="n">
        <v>116</v>
      </c>
      <c r="C2869" s="1" t="n">
        <v>315</v>
      </c>
      <c r="D2869" s="1" t="n">
        <v>430</v>
      </c>
      <c r="E2869" s="3" t="n">
        <f aca="false">B2869/4095*10/((10-(B2869/4095*10))/2400)</f>
        <v>69.9673284744911</v>
      </c>
      <c r="F2869" s="3" t="n">
        <f aca="false">C2869/4095*10/((10-(C2869/4095*10))/2400)</f>
        <v>200</v>
      </c>
      <c r="G2869" s="3" t="n">
        <f aca="false">D2869/4095*10/((10-(D2869/4095*10))/2400)</f>
        <v>281.582537517053</v>
      </c>
    </row>
    <row r="2870" customFormat="false" ht="14.65" hidden="false" customHeight="false" outlineLevel="0" collapsed="false">
      <c r="A2870" s="2" t="n">
        <v>28.68</v>
      </c>
      <c r="B2870" s="1" t="n">
        <v>116</v>
      </c>
      <c r="C2870" s="1" t="n">
        <v>315</v>
      </c>
      <c r="D2870" s="1" t="n">
        <v>430</v>
      </c>
      <c r="E2870" s="3" t="n">
        <f aca="false">B2870/4095*10/((10-(B2870/4095*10))/2400)</f>
        <v>69.9673284744911</v>
      </c>
      <c r="F2870" s="3" t="n">
        <f aca="false">C2870/4095*10/((10-(C2870/4095*10))/2400)</f>
        <v>200</v>
      </c>
      <c r="G2870" s="3" t="n">
        <f aca="false">D2870/4095*10/((10-(D2870/4095*10))/2400)</f>
        <v>281.582537517053</v>
      </c>
    </row>
    <row r="2871" customFormat="false" ht="14.65" hidden="false" customHeight="false" outlineLevel="0" collapsed="false">
      <c r="A2871" s="2" t="n">
        <v>28.69</v>
      </c>
      <c r="B2871" s="1" t="n">
        <v>116</v>
      </c>
      <c r="C2871" s="1" t="n">
        <v>315</v>
      </c>
      <c r="D2871" s="1" t="n">
        <v>431</v>
      </c>
      <c r="E2871" s="3" t="n">
        <f aca="false">B2871/4095*10/((10-(B2871/4095*10))/2400)</f>
        <v>69.9673284744911</v>
      </c>
      <c r="F2871" s="3" t="n">
        <f aca="false">C2871/4095*10/((10-(C2871/4095*10))/2400)</f>
        <v>200</v>
      </c>
      <c r="G2871" s="3" t="n">
        <f aca="false">D2871/4095*10/((10-(D2871/4095*10))/2400)</f>
        <v>282.314410480349</v>
      </c>
    </row>
    <row r="2872" customFormat="false" ht="14.65" hidden="false" customHeight="false" outlineLevel="0" collapsed="false">
      <c r="A2872" s="2" t="n">
        <v>28.7</v>
      </c>
      <c r="B2872" s="1" t="n">
        <v>116</v>
      </c>
      <c r="C2872" s="1" t="n">
        <v>315</v>
      </c>
      <c r="D2872" s="1" t="n">
        <v>430</v>
      </c>
      <c r="E2872" s="3" t="n">
        <f aca="false">B2872/4095*10/((10-(B2872/4095*10))/2400)</f>
        <v>69.9673284744911</v>
      </c>
      <c r="F2872" s="3" t="n">
        <f aca="false">C2872/4095*10/((10-(C2872/4095*10))/2400)</f>
        <v>200</v>
      </c>
      <c r="G2872" s="3" t="n">
        <f aca="false">D2872/4095*10/((10-(D2872/4095*10))/2400)</f>
        <v>281.582537517053</v>
      </c>
    </row>
    <row r="2873" customFormat="false" ht="14.65" hidden="false" customHeight="false" outlineLevel="0" collapsed="false">
      <c r="A2873" s="2" t="n">
        <v>28.71</v>
      </c>
      <c r="B2873" s="1" t="n">
        <v>116</v>
      </c>
      <c r="C2873" s="1" t="n">
        <v>314</v>
      </c>
      <c r="D2873" s="1" t="n">
        <v>430</v>
      </c>
      <c r="E2873" s="3" t="n">
        <f aca="false">B2873/4095*10/((10-(B2873/4095*10))/2400)</f>
        <v>69.9673284744911</v>
      </c>
      <c r="F2873" s="3" t="n">
        <f aca="false">C2873/4095*10/((10-(C2873/4095*10))/2400)</f>
        <v>199.312351229833</v>
      </c>
      <c r="G2873" s="3" t="n">
        <f aca="false">D2873/4095*10/((10-(D2873/4095*10))/2400)</f>
        <v>281.582537517053</v>
      </c>
    </row>
    <row r="2874" customFormat="false" ht="14.65" hidden="false" customHeight="false" outlineLevel="0" collapsed="false">
      <c r="A2874" s="2" t="n">
        <v>28.72</v>
      </c>
      <c r="B2874" s="1" t="n">
        <v>116</v>
      </c>
      <c r="C2874" s="1" t="n">
        <v>314</v>
      </c>
      <c r="D2874" s="1" t="n">
        <v>430</v>
      </c>
      <c r="E2874" s="3" t="n">
        <f aca="false">B2874/4095*10/((10-(B2874/4095*10))/2400)</f>
        <v>69.9673284744911</v>
      </c>
      <c r="F2874" s="3" t="n">
        <f aca="false">C2874/4095*10/((10-(C2874/4095*10))/2400)</f>
        <v>199.312351229833</v>
      </c>
      <c r="G2874" s="3" t="n">
        <f aca="false">D2874/4095*10/((10-(D2874/4095*10))/2400)</f>
        <v>281.582537517053</v>
      </c>
    </row>
    <row r="2875" customFormat="false" ht="14.65" hidden="false" customHeight="false" outlineLevel="0" collapsed="false">
      <c r="A2875" s="2" t="n">
        <v>28.73</v>
      </c>
      <c r="B2875" s="1" t="n">
        <v>116</v>
      </c>
      <c r="C2875" s="1" t="n">
        <v>314</v>
      </c>
      <c r="D2875" s="1" t="n">
        <v>430</v>
      </c>
      <c r="E2875" s="3" t="n">
        <f aca="false">B2875/4095*10/((10-(B2875/4095*10))/2400)</f>
        <v>69.9673284744911</v>
      </c>
      <c r="F2875" s="3" t="n">
        <f aca="false">C2875/4095*10/((10-(C2875/4095*10))/2400)</f>
        <v>199.312351229833</v>
      </c>
      <c r="G2875" s="3" t="n">
        <f aca="false">D2875/4095*10/((10-(D2875/4095*10))/2400)</f>
        <v>281.582537517053</v>
      </c>
    </row>
    <row r="2876" customFormat="false" ht="14.65" hidden="false" customHeight="false" outlineLevel="0" collapsed="false">
      <c r="A2876" s="2" t="n">
        <v>28.74</v>
      </c>
      <c r="B2876" s="1" t="n">
        <v>116</v>
      </c>
      <c r="C2876" s="1" t="n">
        <v>314</v>
      </c>
      <c r="D2876" s="1" t="n">
        <v>430</v>
      </c>
      <c r="E2876" s="3" t="n">
        <f aca="false">B2876/4095*10/((10-(B2876/4095*10))/2400)</f>
        <v>69.9673284744911</v>
      </c>
      <c r="F2876" s="3" t="n">
        <f aca="false">C2876/4095*10/((10-(C2876/4095*10))/2400)</f>
        <v>199.312351229833</v>
      </c>
      <c r="G2876" s="3" t="n">
        <f aca="false">D2876/4095*10/((10-(D2876/4095*10))/2400)</f>
        <v>281.582537517053</v>
      </c>
    </row>
    <row r="2877" customFormat="false" ht="14.65" hidden="false" customHeight="false" outlineLevel="0" collapsed="false">
      <c r="A2877" s="2" t="n">
        <v>28.75</v>
      </c>
      <c r="B2877" s="1" t="n">
        <v>115</v>
      </c>
      <c r="C2877" s="1" t="n">
        <v>314</v>
      </c>
      <c r="D2877" s="1" t="n">
        <v>430</v>
      </c>
      <c r="E2877" s="3" t="n">
        <f aca="false">B2877/4095*10/((10-(B2877/4095*10))/2400)</f>
        <v>69.3467336683417</v>
      </c>
      <c r="F2877" s="3" t="n">
        <f aca="false">C2877/4095*10/((10-(C2877/4095*10))/2400)</f>
        <v>199.312351229833</v>
      </c>
      <c r="G2877" s="3" t="n">
        <f aca="false">D2877/4095*10/((10-(D2877/4095*10))/2400)</f>
        <v>281.582537517053</v>
      </c>
    </row>
    <row r="2878" customFormat="false" ht="14.65" hidden="false" customHeight="false" outlineLevel="0" collapsed="false">
      <c r="A2878" s="2" t="n">
        <v>28.76</v>
      </c>
      <c r="B2878" s="1" t="n">
        <v>115</v>
      </c>
      <c r="C2878" s="1" t="n">
        <v>314</v>
      </c>
      <c r="D2878" s="1" t="n">
        <v>429</v>
      </c>
      <c r="E2878" s="3" t="n">
        <f aca="false">B2878/4095*10/((10-(B2878/4095*10))/2400)</f>
        <v>69.3467336683417</v>
      </c>
      <c r="F2878" s="3" t="n">
        <f aca="false">C2878/4095*10/((10-(C2878/4095*10))/2400)</f>
        <v>199.312351229833</v>
      </c>
      <c r="G2878" s="3" t="n">
        <f aca="false">D2878/4095*10/((10-(D2878/4095*10))/2400)</f>
        <v>280.851063829787</v>
      </c>
    </row>
    <row r="2879" customFormat="false" ht="14.65" hidden="false" customHeight="false" outlineLevel="0" collapsed="false">
      <c r="A2879" s="2" t="n">
        <v>28.77</v>
      </c>
      <c r="B2879" s="1" t="n">
        <v>115</v>
      </c>
      <c r="C2879" s="1" t="n">
        <v>314</v>
      </c>
      <c r="D2879" s="1" t="n">
        <v>429</v>
      </c>
      <c r="E2879" s="3" t="n">
        <f aca="false">B2879/4095*10/((10-(B2879/4095*10))/2400)</f>
        <v>69.3467336683417</v>
      </c>
      <c r="F2879" s="3" t="n">
        <f aca="false">C2879/4095*10/((10-(C2879/4095*10))/2400)</f>
        <v>199.312351229833</v>
      </c>
      <c r="G2879" s="3" t="n">
        <f aca="false">D2879/4095*10/((10-(D2879/4095*10))/2400)</f>
        <v>280.851063829787</v>
      </c>
    </row>
    <row r="2880" customFormat="false" ht="14.65" hidden="false" customHeight="false" outlineLevel="0" collapsed="false">
      <c r="A2880" s="2" t="n">
        <v>28.78</v>
      </c>
      <c r="B2880" s="1" t="n">
        <v>115</v>
      </c>
      <c r="C2880" s="1" t="n">
        <v>314</v>
      </c>
      <c r="D2880" s="1" t="n">
        <v>429</v>
      </c>
      <c r="E2880" s="3" t="n">
        <f aca="false">B2880/4095*10/((10-(B2880/4095*10))/2400)</f>
        <v>69.3467336683417</v>
      </c>
      <c r="F2880" s="3" t="n">
        <f aca="false">C2880/4095*10/((10-(C2880/4095*10))/2400)</f>
        <v>199.312351229833</v>
      </c>
      <c r="G2880" s="3" t="n">
        <f aca="false">D2880/4095*10/((10-(D2880/4095*10))/2400)</f>
        <v>280.851063829787</v>
      </c>
    </row>
    <row r="2881" customFormat="false" ht="14.65" hidden="false" customHeight="false" outlineLevel="0" collapsed="false">
      <c r="A2881" s="2" t="n">
        <v>28.79</v>
      </c>
      <c r="B2881" s="1" t="n">
        <v>116</v>
      </c>
      <c r="C2881" s="1" t="n">
        <v>314</v>
      </c>
      <c r="D2881" s="1" t="n">
        <v>429</v>
      </c>
      <c r="E2881" s="3" t="n">
        <f aca="false">B2881/4095*10/((10-(B2881/4095*10))/2400)</f>
        <v>69.9673284744911</v>
      </c>
      <c r="F2881" s="3" t="n">
        <f aca="false">C2881/4095*10/((10-(C2881/4095*10))/2400)</f>
        <v>199.312351229833</v>
      </c>
      <c r="G2881" s="3" t="n">
        <f aca="false">D2881/4095*10/((10-(D2881/4095*10))/2400)</f>
        <v>280.851063829787</v>
      </c>
    </row>
    <row r="2882" customFormat="false" ht="14.65" hidden="false" customHeight="false" outlineLevel="0" collapsed="false">
      <c r="A2882" s="2" t="n">
        <v>28.8</v>
      </c>
      <c r="B2882" s="1" t="n">
        <v>115</v>
      </c>
      <c r="C2882" s="1" t="n">
        <v>314</v>
      </c>
      <c r="D2882" s="1" t="n">
        <v>429</v>
      </c>
      <c r="E2882" s="3" t="n">
        <f aca="false">B2882/4095*10/((10-(B2882/4095*10))/2400)</f>
        <v>69.3467336683417</v>
      </c>
      <c r="F2882" s="3" t="n">
        <f aca="false">C2882/4095*10/((10-(C2882/4095*10))/2400)</f>
        <v>199.312351229833</v>
      </c>
      <c r="G2882" s="3" t="n">
        <f aca="false">D2882/4095*10/((10-(D2882/4095*10))/2400)</f>
        <v>280.851063829787</v>
      </c>
    </row>
    <row r="2883" customFormat="false" ht="14.65" hidden="false" customHeight="false" outlineLevel="0" collapsed="false">
      <c r="A2883" s="2" t="n">
        <v>28.81</v>
      </c>
      <c r="B2883" s="1" t="n">
        <v>115</v>
      </c>
      <c r="C2883" s="1" t="n">
        <v>314</v>
      </c>
      <c r="D2883" s="1" t="n">
        <v>429</v>
      </c>
      <c r="E2883" s="3" t="n">
        <f aca="false">B2883/4095*10/((10-(B2883/4095*10))/2400)</f>
        <v>69.3467336683417</v>
      </c>
      <c r="F2883" s="3" t="n">
        <f aca="false">C2883/4095*10/((10-(C2883/4095*10))/2400)</f>
        <v>199.312351229833</v>
      </c>
      <c r="G2883" s="3" t="n">
        <f aca="false">D2883/4095*10/((10-(D2883/4095*10))/2400)</f>
        <v>280.851063829787</v>
      </c>
    </row>
    <row r="2884" customFormat="false" ht="14.65" hidden="false" customHeight="false" outlineLevel="0" collapsed="false">
      <c r="A2884" s="2" t="n">
        <v>28.82</v>
      </c>
      <c r="B2884" s="1" t="n">
        <v>115</v>
      </c>
      <c r="C2884" s="1" t="n">
        <v>314</v>
      </c>
      <c r="D2884" s="1" t="n">
        <v>429</v>
      </c>
      <c r="E2884" s="3" t="n">
        <f aca="false">B2884/4095*10/((10-(B2884/4095*10))/2400)</f>
        <v>69.3467336683417</v>
      </c>
      <c r="F2884" s="3" t="n">
        <f aca="false">C2884/4095*10/((10-(C2884/4095*10))/2400)</f>
        <v>199.312351229833</v>
      </c>
      <c r="G2884" s="3" t="n">
        <f aca="false">D2884/4095*10/((10-(D2884/4095*10))/2400)</f>
        <v>280.851063829787</v>
      </c>
    </row>
    <row r="2885" customFormat="false" ht="14.65" hidden="false" customHeight="false" outlineLevel="0" collapsed="false">
      <c r="A2885" s="2" t="n">
        <v>28.83</v>
      </c>
      <c r="B2885" s="1" t="n">
        <v>115</v>
      </c>
      <c r="C2885" s="1" t="n">
        <v>314</v>
      </c>
      <c r="D2885" s="1" t="n">
        <v>429</v>
      </c>
      <c r="E2885" s="3" t="n">
        <f aca="false">B2885/4095*10/((10-(B2885/4095*10))/2400)</f>
        <v>69.3467336683417</v>
      </c>
      <c r="F2885" s="3" t="n">
        <f aca="false">C2885/4095*10/((10-(C2885/4095*10))/2400)</f>
        <v>199.312351229833</v>
      </c>
      <c r="G2885" s="3" t="n">
        <f aca="false">D2885/4095*10/((10-(D2885/4095*10))/2400)</f>
        <v>280.851063829787</v>
      </c>
    </row>
    <row r="2886" customFormat="false" ht="14.65" hidden="false" customHeight="false" outlineLevel="0" collapsed="false">
      <c r="A2886" s="2" t="n">
        <v>28.84</v>
      </c>
      <c r="B2886" s="1" t="n">
        <v>115</v>
      </c>
      <c r="C2886" s="1" t="n">
        <v>314</v>
      </c>
      <c r="D2886" s="1" t="n">
        <v>428</v>
      </c>
      <c r="E2886" s="3" t="n">
        <f aca="false">B2886/4095*10/((10-(B2886/4095*10))/2400)</f>
        <v>69.3467336683417</v>
      </c>
      <c r="F2886" s="3" t="n">
        <f aca="false">C2886/4095*10/((10-(C2886/4095*10))/2400)</f>
        <v>199.312351229833</v>
      </c>
      <c r="G2886" s="3" t="n">
        <f aca="false">D2886/4095*10/((10-(D2886/4095*10))/2400)</f>
        <v>280.119989091901</v>
      </c>
    </row>
    <row r="2887" customFormat="false" ht="14.65" hidden="false" customHeight="false" outlineLevel="0" collapsed="false">
      <c r="A2887" s="2" t="n">
        <v>28.85</v>
      </c>
      <c r="B2887" s="1" t="n">
        <v>115</v>
      </c>
      <c r="C2887" s="1" t="n">
        <v>314</v>
      </c>
      <c r="D2887" s="1" t="n">
        <v>429</v>
      </c>
      <c r="E2887" s="3" t="n">
        <f aca="false">B2887/4095*10/((10-(B2887/4095*10))/2400)</f>
        <v>69.3467336683417</v>
      </c>
      <c r="F2887" s="3" t="n">
        <f aca="false">C2887/4095*10/((10-(C2887/4095*10))/2400)</f>
        <v>199.312351229833</v>
      </c>
      <c r="G2887" s="3" t="n">
        <f aca="false">D2887/4095*10/((10-(D2887/4095*10))/2400)</f>
        <v>280.851063829787</v>
      </c>
    </row>
    <row r="2888" customFormat="false" ht="14.65" hidden="false" customHeight="false" outlineLevel="0" collapsed="false">
      <c r="A2888" s="2" t="n">
        <v>28.86</v>
      </c>
      <c r="B2888" s="1" t="n">
        <v>115</v>
      </c>
      <c r="C2888" s="1" t="n">
        <v>313</v>
      </c>
      <c r="D2888" s="1" t="n">
        <v>428</v>
      </c>
      <c r="E2888" s="3" t="n">
        <f aca="false">B2888/4095*10/((10-(B2888/4095*10))/2400)</f>
        <v>69.3467336683417</v>
      </c>
      <c r="F2888" s="3" t="n">
        <f aca="false">C2888/4095*10/((10-(C2888/4095*10))/2400)</f>
        <v>198.625066102591</v>
      </c>
      <c r="G2888" s="3" t="n">
        <f aca="false">D2888/4095*10/((10-(D2888/4095*10))/2400)</f>
        <v>280.119989091901</v>
      </c>
    </row>
    <row r="2889" customFormat="false" ht="14.65" hidden="false" customHeight="false" outlineLevel="0" collapsed="false">
      <c r="A2889" s="2" t="n">
        <v>28.87</v>
      </c>
      <c r="B2889" s="1" t="n">
        <v>115</v>
      </c>
      <c r="C2889" s="1" t="n">
        <v>314</v>
      </c>
      <c r="D2889" s="1" t="n">
        <v>428</v>
      </c>
      <c r="E2889" s="3" t="n">
        <f aca="false">B2889/4095*10/((10-(B2889/4095*10))/2400)</f>
        <v>69.3467336683417</v>
      </c>
      <c r="F2889" s="3" t="n">
        <f aca="false">C2889/4095*10/((10-(C2889/4095*10))/2400)</f>
        <v>199.312351229833</v>
      </c>
      <c r="G2889" s="3" t="n">
        <f aca="false">D2889/4095*10/((10-(D2889/4095*10))/2400)</f>
        <v>280.119989091901</v>
      </c>
    </row>
    <row r="2890" customFormat="false" ht="14.65" hidden="false" customHeight="false" outlineLevel="0" collapsed="false">
      <c r="A2890" s="2" t="n">
        <v>28.88</v>
      </c>
      <c r="B2890" s="1" t="n">
        <v>115</v>
      </c>
      <c r="C2890" s="1" t="n">
        <v>313</v>
      </c>
      <c r="D2890" s="1" t="n">
        <v>428</v>
      </c>
      <c r="E2890" s="3" t="n">
        <f aca="false">B2890/4095*10/((10-(B2890/4095*10))/2400)</f>
        <v>69.3467336683417</v>
      </c>
      <c r="F2890" s="3" t="n">
        <f aca="false">C2890/4095*10/((10-(C2890/4095*10))/2400)</f>
        <v>198.625066102591</v>
      </c>
      <c r="G2890" s="3" t="n">
        <f aca="false">D2890/4095*10/((10-(D2890/4095*10))/2400)</f>
        <v>280.119989091901</v>
      </c>
    </row>
    <row r="2891" customFormat="false" ht="14.65" hidden="false" customHeight="false" outlineLevel="0" collapsed="false">
      <c r="A2891" s="2" t="n">
        <v>28.89</v>
      </c>
      <c r="B2891" s="1" t="n">
        <v>115</v>
      </c>
      <c r="C2891" s="1" t="n">
        <v>313</v>
      </c>
      <c r="D2891" s="1" t="n">
        <v>427</v>
      </c>
      <c r="E2891" s="3" t="n">
        <f aca="false">B2891/4095*10/((10-(B2891/4095*10))/2400)</f>
        <v>69.3467336683417</v>
      </c>
      <c r="F2891" s="3" t="n">
        <f aca="false">C2891/4095*10/((10-(C2891/4095*10))/2400)</f>
        <v>198.625066102591</v>
      </c>
      <c r="G2891" s="3" t="n">
        <f aca="false">D2891/4095*10/((10-(D2891/4095*10))/2400)</f>
        <v>279.389312977099</v>
      </c>
    </row>
    <row r="2892" customFormat="false" ht="14.65" hidden="false" customHeight="false" outlineLevel="0" collapsed="false">
      <c r="A2892" s="2" t="n">
        <v>28.9</v>
      </c>
      <c r="B2892" s="1" t="n">
        <v>115</v>
      </c>
      <c r="C2892" s="1" t="n">
        <v>314</v>
      </c>
      <c r="D2892" s="1" t="n">
        <v>428</v>
      </c>
      <c r="E2892" s="3" t="n">
        <f aca="false">B2892/4095*10/((10-(B2892/4095*10))/2400)</f>
        <v>69.3467336683417</v>
      </c>
      <c r="F2892" s="3" t="n">
        <f aca="false">C2892/4095*10/((10-(C2892/4095*10))/2400)</f>
        <v>199.312351229833</v>
      </c>
      <c r="G2892" s="3" t="n">
        <f aca="false">D2892/4095*10/((10-(D2892/4095*10))/2400)</f>
        <v>280.119989091901</v>
      </c>
    </row>
    <row r="2893" customFormat="false" ht="14.65" hidden="false" customHeight="false" outlineLevel="0" collapsed="false">
      <c r="A2893" s="2" t="n">
        <v>28.91</v>
      </c>
      <c r="B2893" s="1" t="n">
        <v>115</v>
      </c>
      <c r="C2893" s="1" t="n">
        <v>313</v>
      </c>
      <c r="D2893" s="1" t="n">
        <v>428</v>
      </c>
      <c r="E2893" s="3" t="n">
        <f aca="false">B2893/4095*10/((10-(B2893/4095*10))/2400)</f>
        <v>69.3467336683417</v>
      </c>
      <c r="F2893" s="3" t="n">
        <f aca="false">C2893/4095*10/((10-(C2893/4095*10))/2400)</f>
        <v>198.625066102591</v>
      </c>
      <c r="G2893" s="3" t="n">
        <f aca="false">D2893/4095*10/((10-(D2893/4095*10))/2400)</f>
        <v>280.119989091901</v>
      </c>
    </row>
    <row r="2894" customFormat="false" ht="14.65" hidden="false" customHeight="false" outlineLevel="0" collapsed="false">
      <c r="A2894" s="2" t="n">
        <v>28.92</v>
      </c>
      <c r="B2894" s="1" t="n">
        <v>115</v>
      </c>
      <c r="C2894" s="1" t="n">
        <v>313</v>
      </c>
      <c r="D2894" s="1" t="n">
        <v>428</v>
      </c>
      <c r="E2894" s="3" t="n">
        <f aca="false">B2894/4095*10/((10-(B2894/4095*10))/2400)</f>
        <v>69.3467336683417</v>
      </c>
      <c r="F2894" s="3" t="n">
        <f aca="false">C2894/4095*10/((10-(C2894/4095*10))/2400)</f>
        <v>198.625066102591</v>
      </c>
      <c r="G2894" s="3" t="n">
        <f aca="false">D2894/4095*10/((10-(D2894/4095*10))/2400)</f>
        <v>280.119989091901</v>
      </c>
    </row>
    <row r="2895" customFormat="false" ht="14.65" hidden="false" customHeight="false" outlineLevel="0" collapsed="false">
      <c r="A2895" s="2" t="n">
        <v>28.93</v>
      </c>
      <c r="B2895" s="1" t="n">
        <v>115</v>
      </c>
      <c r="C2895" s="1" t="n">
        <v>313</v>
      </c>
      <c r="D2895" s="1" t="n">
        <v>428</v>
      </c>
      <c r="E2895" s="3" t="n">
        <f aca="false">B2895/4095*10/((10-(B2895/4095*10))/2400)</f>
        <v>69.3467336683417</v>
      </c>
      <c r="F2895" s="3" t="n">
        <f aca="false">C2895/4095*10/((10-(C2895/4095*10))/2400)</f>
        <v>198.625066102591</v>
      </c>
      <c r="G2895" s="3" t="n">
        <f aca="false">D2895/4095*10/((10-(D2895/4095*10))/2400)</f>
        <v>280.119989091901</v>
      </c>
    </row>
    <row r="2896" customFormat="false" ht="14.65" hidden="false" customHeight="false" outlineLevel="0" collapsed="false">
      <c r="A2896" s="2" t="n">
        <v>28.94</v>
      </c>
      <c r="B2896" s="1" t="n">
        <v>115</v>
      </c>
      <c r="C2896" s="1" t="n">
        <v>313</v>
      </c>
      <c r="D2896" s="1" t="n">
        <v>428</v>
      </c>
      <c r="E2896" s="3" t="n">
        <f aca="false">B2896/4095*10/((10-(B2896/4095*10))/2400)</f>
        <v>69.3467336683417</v>
      </c>
      <c r="F2896" s="3" t="n">
        <f aca="false">C2896/4095*10/((10-(C2896/4095*10))/2400)</f>
        <v>198.625066102591</v>
      </c>
      <c r="G2896" s="3" t="n">
        <f aca="false">D2896/4095*10/((10-(D2896/4095*10))/2400)</f>
        <v>280.119989091901</v>
      </c>
    </row>
    <row r="2897" customFormat="false" ht="14.65" hidden="false" customHeight="false" outlineLevel="0" collapsed="false">
      <c r="A2897" s="2" t="n">
        <v>28.95</v>
      </c>
      <c r="B2897" s="1" t="n">
        <v>115</v>
      </c>
      <c r="C2897" s="1" t="n">
        <v>313</v>
      </c>
      <c r="D2897" s="1" t="n">
        <v>428</v>
      </c>
      <c r="E2897" s="3" t="n">
        <f aca="false">B2897/4095*10/((10-(B2897/4095*10))/2400)</f>
        <v>69.3467336683417</v>
      </c>
      <c r="F2897" s="3" t="n">
        <f aca="false">C2897/4095*10/((10-(C2897/4095*10))/2400)</f>
        <v>198.625066102591</v>
      </c>
      <c r="G2897" s="3" t="n">
        <f aca="false">D2897/4095*10/((10-(D2897/4095*10))/2400)</f>
        <v>280.119989091901</v>
      </c>
    </row>
    <row r="2898" customFormat="false" ht="14.65" hidden="false" customHeight="false" outlineLevel="0" collapsed="false">
      <c r="A2898" s="2" t="n">
        <v>28.96</v>
      </c>
      <c r="B2898" s="1" t="n">
        <v>115</v>
      </c>
      <c r="C2898" s="1" t="n">
        <v>313</v>
      </c>
      <c r="D2898" s="1" t="n">
        <v>427</v>
      </c>
      <c r="E2898" s="3" t="n">
        <f aca="false">B2898/4095*10/((10-(B2898/4095*10))/2400)</f>
        <v>69.3467336683417</v>
      </c>
      <c r="F2898" s="3" t="n">
        <f aca="false">C2898/4095*10/((10-(C2898/4095*10))/2400)</f>
        <v>198.625066102591</v>
      </c>
      <c r="G2898" s="3" t="n">
        <f aca="false">D2898/4095*10/((10-(D2898/4095*10))/2400)</f>
        <v>279.389312977099</v>
      </c>
    </row>
    <row r="2899" customFormat="false" ht="14.65" hidden="false" customHeight="false" outlineLevel="0" collapsed="false">
      <c r="A2899" s="2" t="n">
        <v>28.97</v>
      </c>
      <c r="B2899" s="1" t="n">
        <v>115</v>
      </c>
      <c r="C2899" s="1" t="n">
        <v>313</v>
      </c>
      <c r="D2899" s="1" t="n">
        <v>427</v>
      </c>
      <c r="E2899" s="3" t="n">
        <f aca="false">B2899/4095*10/((10-(B2899/4095*10))/2400)</f>
        <v>69.3467336683417</v>
      </c>
      <c r="F2899" s="3" t="n">
        <f aca="false">C2899/4095*10/((10-(C2899/4095*10))/2400)</f>
        <v>198.625066102591</v>
      </c>
      <c r="G2899" s="3" t="n">
        <f aca="false">D2899/4095*10/((10-(D2899/4095*10))/2400)</f>
        <v>279.389312977099</v>
      </c>
    </row>
    <row r="2900" customFormat="false" ht="14.65" hidden="false" customHeight="false" outlineLevel="0" collapsed="false">
      <c r="A2900" s="2" t="n">
        <v>28.98</v>
      </c>
      <c r="B2900" s="1" t="n">
        <v>115</v>
      </c>
      <c r="C2900" s="1" t="n">
        <v>313</v>
      </c>
      <c r="D2900" s="1" t="n">
        <v>427</v>
      </c>
      <c r="E2900" s="3" t="n">
        <f aca="false">B2900/4095*10/((10-(B2900/4095*10))/2400)</f>
        <v>69.3467336683417</v>
      </c>
      <c r="F2900" s="3" t="n">
        <f aca="false">C2900/4095*10/((10-(C2900/4095*10))/2400)</f>
        <v>198.625066102591</v>
      </c>
      <c r="G2900" s="3" t="n">
        <f aca="false">D2900/4095*10/((10-(D2900/4095*10))/2400)</f>
        <v>279.389312977099</v>
      </c>
    </row>
    <row r="2901" customFormat="false" ht="14.65" hidden="false" customHeight="false" outlineLevel="0" collapsed="false">
      <c r="A2901" s="2" t="n">
        <v>28.99</v>
      </c>
      <c r="B2901" s="1" t="n">
        <v>115</v>
      </c>
      <c r="C2901" s="1" t="n">
        <v>313</v>
      </c>
      <c r="D2901" s="1" t="n">
        <v>427</v>
      </c>
      <c r="E2901" s="3" t="n">
        <f aca="false">B2901/4095*10/((10-(B2901/4095*10))/2400)</f>
        <v>69.3467336683417</v>
      </c>
      <c r="F2901" s="3" t="n">
        <f aca="false">C2901/4095*10/((10-(C2901/4095*10))/2400)</f>
        <v>198.625066102591</v>
      </c>
      <c r="G2901" s="3" t="n">
        <f aca="false">D2901/4095*10/((10-(D2901/4095*10))/2400)</f>
        <v>279.389312977099</v>
      </c>
    </row>
    <row r="2902" customFormat="false" ht="14.65" hidden="false" customHeight="false" outlineLevel="0" collapsed="false">
      <c r="A2902" s="2" t="n">
        <v>29</v>
      </c>
      <c r="B2902" s="1" t="n">
        <v>114</v>
      </c>
      <c r="C2902" s="1" t="n">
        <v>313</v>
      </c>
      <c r="D2902" s="1" t="n">
        <v>427</v>
      </c>
      <c r="E2902" s="3" t="n">
        <f aca="false">B2902/4095*10/((10-(B2902/4095*10))/2400)</f>
        <v>68.7264506405426</v>
      </c>
      <c r="F2902" s="3" t="n">
        <f aca="false">C2902/4095*10/((10-(C2902/4095*10))/2400)</f>
        <v>198.625066102591</v>
      </c>
      <c r="G2902" s="3" t="n">
        <f aca="false">D2902/4095*10/((10-(D2902/4095*10))/2400)</f>
        <v>279.389312977099</v>
      </c>
    </row>
    <row r="2903" customFormat="false" ht="14.65" hidden="false" customHeight="false" outlineLevel="0" collapsed="false">
      <c r="A2903" s="2" t="n">
        <v>29.01</v>
      </c>
      <c r="B2903" s="1" t="n">
        <v>114</v>
      </c>
      <c r="C2903" s="1" t="n">
        <v>312</v>
      </c>
      <c r="D2903" s="1" t="n">
        <v>427</v>
      </c>
      <c r="E2903" s="3" t="n">
        <f aca="false">B2903/4095*10/((10-(B2903/4095*10))/2400)</f>
        <v>68.7264506405426</v>
      </c>
      <c r="F2903" s="3" t="n">
        <f aca="false">C2903/4095*10/((10-(C2903/4095*10))/2400)</f>
        <v>197.938144329897</v>
      </c>
      <c r="G2903" s="3" t="n">
        <f aca="false">D2903/4095*10/((10-(D2903/4095*10))/2400)</f>
        <v>279.389312977099</v>
      </c>
    </row>
    <row r="2904" customFormat="false" ht="14.65" hidden="false" customHeight="false" outlineLevel="0" collapsed="false">
      <c r="A2904" s="2" t="n">
        <v>29.02</v>
      </c>
      <c r="B2904" s="1" t="n">
        <v>115</v>
      </c>
      <c r="C2904" s="1" t="n">
        <v>312</v>
      </c>
      <c r="D2904" s="1" t="n">
        <v>427</v>
      </c>
      <c r="E2904" s="3" t="n">
        <f aca="false">B2904/4095*10/((10-(B2904/4095*10))/2400)</f>
        <v>69.3467336683417</v>
      </c>
      <c r="F2904" s="3" t="n">
        <f aca="false">C2904/4095*10/((10-(C2904/4095*10))/2400)</f>
        <v>197.938144329897</v>
      </c>
      <c r="G2904" s="3" t="n">
        <f aca="false">D2904/4095*10/((10-(D2904/4095*10))/2400)</f>
        <v>279.389312977099</v>
      </c>
    </row>
    <row r="2905" customFormat="false" ht="14.65" hidden="false" customHeight="false" outlineLevel="0" collapsed="false">
      <c r="A2905" s="2" t="n">
        <v>29.03</v>
      </c>
      <c r="B2905" s="1" t="n">
        <v>114</v>
      </c>
      <c r="C2905" s="1" t="n">
        <v>312</v>
      </c>
      <c r="D2905" s="1" t="n">
        <v>427</v>
      </c>
      <c r="E2905" s="3" t="n">
        <f aca="false">B2905/4095*10/((10-(B2905/4095*10))/2400)</f>
        <v>68.7264506405426</v>
      </c>
      <c r="F2905" s="3" t="n">
        <f aca="false">C2905/4095*10/((10-(C2905/4095*10))/2400)</f>
        <v>197.938144329897</v>
      </c>
      <c r="G2905" s="3" t="n">
        <f aca="false">D2905/4095*10/((10-(D2905/4095*10))/2400)</f>
        <v>279.389312977099</v>
      </c>
    </row>
    <row r="2906" customFormat="false" ht="14.65" hidden="false" customHeight="false" outlineLevel="0" collapsed="false">
      <c r="A2906" s="2" t="n">
        <v>29.04</v>
      </c>
      <c r="B2906" s="1" t="n">
        <v>114</v>
      </c>
      <c r="C2906" s="1" t="n">
        <v>312</v>
      </c>
      <c r="D2906" s="1" t="n">
        <v>427</v>
      </c>
      <c r="E2906" s="3" t="n">
        <f aca="false">B2906/4095*10/((10-(B2906/4095*10))/2400)</f>
        <v>68.7264506405426</v>
      </c>
      <c r="F2906" s="3" t="n">
        <f aca="false">C2906/4095*10/((10-(C2906/4095*10))/2400)</f>
        <v>197.938144329897</v>
      </c>
      <c r="G2906" s="3" t="n">
        <f aca="false">D2906/4095*10/((10-(D2906/4095*10))/2400)</f>
        <v>279.389312977099</v>
      </c>
    </row>
    <row r="2907" customFormat="false" ht="14.65" hidden="false" customHeight="false" outlineLevel="0" collapsed="false">
      <c r="A2907" s="2" t="n">
        <v>29.05</v>
      </c>
      <c r="B2907" s="1" t="n">
        <v>114</v>
      </c>
      <c r="C2907" s="1" t="n">
        <v>312</v>
      </c>
      <c r="D2907" s="1" t="n">
        <v>426</v>
      </c>
      <c r="E2907" s="3" t="n">
        <f aca="false">B2907/4095*10/((10-(B2907/4095*10))/2400)</f>
        <v>68.7264506405426</v>
      </c>
      <c r="F2907" s="3" t="n">
        <f aca="false">C2907/4095*10/((10-(C2907/4095*10))/2400)</f>
        <v>197.938144329897</v>
      </c>
      <c r="G2907" s="3" t="n">
        <f aca="false">D2907/4095*10/((10-(D2907/4095*10))/2400)</f>
        <v>278.659035159444</v>
      </c>
    </row>
    <row r="2908" customFormat="false" ht="14.65" hidden="false" customHeight="false" outlineLevel="0" collapsed="false">
      <c r="A2908" s="2" t="n">
        <v>29.06</v>
      </c>
      <c r="B2908" s="1" t="n">
        <v>114</v>
      </c>
      <c r="C2908" s="1" t="n">
        <v>312</v>
      </c>
      <c r="D2908" s="1" t="n">
        <v>427</v>
      </c>
      <c r="E2908" s="3" t="n">
        <f aca="false">B2908/4095*10/((10-(B2908/4095*10))/2400)</f>
        <v>68.7264506405426</v>
      </c>
      <c r="F2908" s="3" t="n">
        <f aca="false">C2908/4095*10/((10-(C2908/4095*10))/2400)</f>
        <v>197.938144329897</v>
      </c>
      <c r="G2908" s="3" t="n">
        <f aca="false">D2908/4095*10/((10-(D2908/4095*10))/2400)</f>
        <v>279.389312977099</v>
      </c>
    </row>
    <row r="2909" customFormat="false" ht="14.65" hidden="false" customHeight="false" outlineLevel="0" collapsed="false">
      <c r="A2909" s="2" t="n">
        <v>29.07</v>
      </c>
      <c r="B2909" s="1" t="n">
        <v>114</v>
      </c>
      <c r="C2909" s="1" t="n">
        <v>312</v>
      </c>
      <c r="D2909" s="1" t="n">
        <v>426</v>
      </c>
      <c r="E2909" s="3" t="n">
        <f aca="false">B2909/4095*10/((10-(B2909/4095*10))/2400)</f>
        <v>68.7264506405426</v>
      </c>
      <c r="F2909" s="3" t="n">
        <f aca="false">C2909/4095*10/((10-(C2909/4095*10))/2400)</f>
        <v>197.938144329897</v>
      </c>
      <c r="G2909" s="3" t="n">
        <f aca="false">D2909/4095*10/((10-(D2909/4095*10))/2400)</f>
        <v>278.659035159444</v>
      </c>
    </row>
    <row r="2910" customFormat="false" ht="14.65" hidden="false" customHeight="false" outlineLevel="0" collapsed="false">
      <c r="A2910" s="2" t="n">
        <v>29.08</v>
      </c>
      <c r="B2910" s="1" t="n">
        <v>114</v>
      </c>
      <c r="C2910" s="1" t="n">
        <v>312</v>
      </c>
      <c r="D2910" s="1" t="n">
        <v>426</v>
      </c>
      <c r="E2910" s="3" t="n">
        <f aca="false">B2910/4095*10/((10-(B2910/4095*10))/2400)</f>
        <v>68.7264506405426</v>
      </c>
      <c r="F2910" s="3" t="n">
        <f aca="false">C2910/4095*10/((10-(C2910/4095*10))/2400)</f>
        <v>197.938144329897</v>
      </c>
      <c r="G2910" s="3" t="n">
        <f aca="false">D2910/4095*10/((10-(D2910/4095*10))/2400)</f>
        <v>278.659035159444</v>
      </c>
    </row>
    <row r="2911" customFormat="false" ht="14.65" hidden="false" customHeight="false" outlineLevel="0" collapsed="false">
      <c r="A2911" s="2" t="n">
        <v>29.09</v>
      </c>
      <c r="B2911" s="1" t="n">
        <v>114</v>
      </c>
      <c r="C2911" s="1" t="n">
        <v>311</v>
      </c>
      <c r="D2911" s="1" t="n">
        <v>426</v>
      </c>
      <c r="E2911" s="3" t="n">
        <f aca="false">B2911/4095*10/((10-(B2911/4095*10))/2400)</f>
        <v>68.7264506405426</v>
      </c>
      <c r="F2911" s="3" t="n">
        <f aca="false">C2911/4095*10/((10-(C2911/4095*10))/2400)</f>
        <v>197.251585623679</v>
      </c>
      <c r="G2911" s="3" t="n">
        <f aca="false">D2911/4095*10/((10-(D2911/4095*10))/2400)</f>
        <v>278.659035159444</v>
      </c>
    </row>
    <row r="2912" customFormat="false" ht="14.65" hidden="false" customHeight="false" outlineLevel="0" collapsed="false">
      <c r="A2912" s="2" t="n">
        <v>29.1</v>
      </c>
      <c r="B2912" s="1" t="n">
        <v>114</v>
      </c>
      <c r="C2912" s="1" t="n">
        <v>312</v>
      </c>
      <c r="D2912" s="1" t="n">
        <v>426</v>
      </c>
      <c r="E2912" s="3" t="n">
        <f aca="false">B2912/4095*10/((10-(B2912/4095*10))/2400)</f>
        <v>68.7264506405426</v>
      </c>
      <c r="F2912" s="3" t="n">
        <f aca="false">C2912/4095*10/((10-(C2912/4095*10))/2400)</f>
        <v>197.938144329897</v>
      </c>
      <c r="G2912" s="3" t="n">
        <f aca="false">D2912/4095*10/((10-(D2912/4095*10))/2400)</f>
        <v>278.659035159444</v>
      </c>
    </row>
    <row r="2913" customFormat="false" ht="14.65" hidden="false" customHeight="false" outlineLevel="0" collapsed="false">
      <c r="A2913" s="2" t="n">
        <v>29.11</v>
      </c>
      <c r="B2913" s="1" t="n">
        <v>114</v>
      </c>
      <c r="C2913" s="1" t="n">
        <v>311</v>
      </c>
      <c r="D2913" s="1" t="n">
        <v>426</v>
      </c>
      <c r="E2913" s="3" t="n">
        <f aca="false">B2913/4095*10/((10-(B2913/4095*10))/2400)</f>
        <v>68.7264506405426</v>
      </c>
      <c r="F2913" s="3" t="n">
        <f aca="false">C2913/4095*10/((10-(C2913/4095*10))/2400)</f>
        <v>197.251585623679</v>
      </c>
      <c r="G2913" s="3" t="n">
        <f aca="false">D2913/4095*10/((10-(D2913/4095*10))/2400)</f>
        <v>278.659035159444</v>
      </c>
    </row>
    <row r="2914" customFormat="false" ht="14.65" hidden="false" customHeight="false" outlineLevel="0" collapsed="false">
      <c r="A2914" s="2" t="n">
        <v>29.12</v>
      </c>
      <c r="B2914" s="1" t="n">
        <v>114</v>
      </c>
      <c r="C2914" s="1" t="n">
        <v>312</v>
      </c>
      <c r="D2914" s="1" t="n">
        <v>426</v>
      </c>
      <c r="E2914" s="3" t="n">
        <f aca="false">B2914/4095*10/((10-(B2914/4095*10))/2400)</f>
        <v>68.7264506405426</v>
      </c>
      <c r="F2914" s="3" t="n">
        <f aca="false">C2914/4095*10/((10-(C2914/4095*10))/2400)</f>
        <v>197.938144329897</v>
      </c>
      <c r="G2914" s="3" t="n">
        <f aca="false">D2914/4095*10/((10-(D2914/4095*10))/2400)</f>
        <v>278.659035159444</v>
      </c>
    </row>
    <row r="2915" customFormat="false" ht="14.65" hidden="false" customHeight="false" outlineLevel="0" collapsed="false">
      <c r="A2915" s="2" t="n">
        <v>29.13</v>
      </c>
      <c r="B2915" s="1" t="n">
        <v>114</v>
      </c>
      <c r="C2915" s="1" t="n">
        <v>311</v>
      </c>
      <c r="D2915" s="1" t="n">
        <v>425</v>
      </c>
      <c r="E2915" s="3" t="n">
        <f aca="false">B2915/4095*10/((10-(B2915/4095*10))/2400)</f>
        <v>68.7264506405426</v>
      </c>
      <c r="F2915" s="3" t="n">
        <f aca="false">C2915/4095*10/((10-(C2915/4095*10))/2400)</f>
        <v>197.251585623679</v>
      </c>
      <c r="G2915" s="3" t="n">
        <f aca="false">D2915/4095*10/((10-(D2915/4095*10))/2400)</f>
        <v>277.929155313352</v>
      </c>
    </row>
    <row r="2916" customFormat="false" ht="14.65" hidden="false" customHeight="false" outlineLevel="0" collapsed="false">
      <c r="A2916" s="2" t="n">
        <v>29.14</v>
      </c>
      <c r="B2916" s="1" t="n">
        <v>114</v>
      </c>
      <c r="C2916" s="1" t="n">
        <v>311</v>
      </c>
      <c r="D2916" s="1" t="n">
        <v>425</v>
      </c>
      <c r="E2916" s="3" t="n">
        <f aca="false">B2916/4095*10/((10-(B2916/4095*10))/2400)</f>
        <v>68.7264506405426</v>
      </c>
      <c r="F2916" s="3" t="n">
        <f aca="false">C2916/4095*10/((10-(C2916/4095*10))/2400)</f>
        <v>197.251585623679</v>
      </c>
      <c r="G2916" s="3" t="n">
        <f aca="false">D2916/4095*10/((10-(D2916/4095*10))/2400)</f>
        <v>277.929155313352</v>
      </c>
    </row>
    <row r="2917" customFormat="false" ht="14.65" hidden="false" customHeight="false" outlineLevel="0" collapsed="false">
      <c r="A2917" s="2" t="n">
        <v>29.15</v>
      </c>
      <c r="B2917" s="1" t="n">
        <v>114</v>
      </c>
      <c r="C2917" s="1" t="n">
        <v>311</v>
      </c>
      <c r="D2917" s="1" t="n">
        <v>425</v>
      </c>
      <c r="E2917" s="3" t="n">
        <f aca="false">B2917/4095*10/((10-(B2917/4095*10))/2400)</f>
        <v>68.7264506405426</v>
      </c>
      <c r="F2917" s="3" t="n">
        <f aca="false">C2917/4095*10/((10-(C2917/4095*10))/2400)</f>
        <v>197.251585623679</v>
      </c>
      <c r="G2917" s="3" t="n">
        <f aca="false">D2917/4095*10/((10-(D2917/4095*10))/2400)</f>
        <v>277.929155313352</v>
      </c>
    </row>
    <row r="2918" customFormat="false" ht="14.65" hidden="false" customHeight="false" outlineLevel="0" collapsed="false">
      <c r="A2918" s="2" t="n">
        <v>29.16</v>
      </c>
      <c r="B2918" s="1" t="n">
        <v>114</v>
      </c>
      <c r="C2918" s="1" t="n">
        <v>311</v>
      </c>
      <c r="D2918" s="1" t="n">
        <v>425</v>
      </c>
      <c r="E2918" s="3" t="n">
        <f aca="false">B2918/4095*10/((10-(B2918/4095*10))/2400)</f>
        <v>68.7264506405426</v>
      </c>
      <c r="F2918" s="3" t="n">
        <f aca="false">C2918/4095*10/((10-(C2918/4095*10))/2400)</f>
        <v>197.251585623679</v>
      </c>
      <c r="G2918" s="3" t="n">
        <f aca="false">D2918/4095*10/((10-(D2918/4095*10))/2400)</f>
        <v>277.929155313352</v>
      </c>
    </row>
    <row r="2919" customFormat="false" ht="14.65" hidden="false" customHeight="false" outlineLevel="0" collapsed="false">
      <c r="A2919" s="2" t="n">
        <v>29.17</v>
      </c>
      <c r="B2919" s="1" t="n">
        <v>113</v>
      </c>
      <c r="C2919" s="1" t="n">
        <v>311</v>
      </c>
      <c r="D2919" s="1" t="n">
        <v>424</v>
      </c>
      <c r="E2919" s="3" t="n">
        <f aca="false">B2919/4095*10/((10-(B2919/4095*10))/2400)</f>
        <v>68.1064791562029</v>
      </c>
      <c r="F2919" s="3" t="n">
        <f aca="false">C2919/4095*10/((10-(C2919/4095*10))/2400)</f>
        <v>197.251585623679</v>
      </c>
      <c r="G2919" s="3" t="n">
        <f aca="false">D2919/4095*10/((10-(D2919/4095*10))/2400)</f>
        <v>277.199673113593</v>
      </c>
    </row>
    <row r="2920" customFormat="false" ht="14.65" hidden="false" customHeight="false" outlineLevel="0" collapsed="false">
      <c r="A2920" s="2" t="n">
        <v>29.18</v>
      </c>
      <c r="B2920" s="1" t="n">
        <v>113</v>
      </c>
      <c r="C2920" s="1" t="n">
        <v>311</v>
      </c>
      <c r="D2920" s="1" t="n">
        <v>424</v>
      </c>
      <c r="E2920" s="3" t="n">
        <f aca="false">B2920/4095*10/((10-(B2920/4095*10))/2400)</f>
        <v>68.1064791562029</v>
      </c>
      <c r="F2920" s="3" t="n">
        <f aca="false">C2920/4095*10/((10-(C2920/4095*10))/2400)</f>
        <v>197.251585623679</v>
      </c>
      <c r="G2920" s="3" t="n">
        <f aca="false">D2920/4095*10/((10-(D2920/4095*10))/2400)</f>
        <v>277.199673113593</v>
      </c>
    </row>
    <row r="2921" customFormat="false" ht="14.65" hidden="false" customHeight="false" outlineLevel="0" collapsed="false">
      <c r="A2921" s="2" t="n">
        <v>29.19</v>
      </c>
      <c r="B2921" s="1" t="n">
        <v>114</v>
      </c>
      <c r="C2921" s="1" t="n">
        <v>311</v>
      </c>
      <c r="D2921" s="1" t="n">
        <v>424</v>
      </c>
      <c r="E2921" s="3" t="n">
        <f aca="false">B2921/4095*10/((10-(B2921/4095*10))/2400)</f>
        <v>68.7264506405426</v>
      </c>
      <c r="F2921" s="3" t="n">
        <f aca="false">C2921/4095*10/((10-(C2921/4095*10))/2400)</f>
        <v>197.251585623679</v>
      </c>
      <c r="G2921" s="3" t="n">
        <f aca="false">D2921/4095*10/((10-(D2921/4095*10))/2400)</f>
        <v>277.199673113593</v>
      </c>
    </row>
    <row r="2922" customFormat="false" ht="14.65" hidden="false" customHeight="false" outlineLevel="0" collapsed="false">
      <c r="A2922" s="2" t="n">
        <v>29.2</v>
      </c>
      <c r="B2922" s="1" t="n">
        <v>113</v>
      </c>
      <c r="C2922" s="1" t="n">
        <v>311</v>
      </c>
      <c r="D2922" s="1" t="n">
        <v>424</v>
      </c>
      <c r="E2922" s="3" t="n">
        <f aca="false">B2922/4095*10/((10-(B2922/4095*10))/2400)</f>
        <v>68.1064791562029</v>
      </c>
      <c r="F2922" s="3" t="n">
        <f aca="false">C2922/4095*10/((10-(C2922/4095*10))/2400)</f>
        <v>197.251585623679</v>
      </c>
      <c r="G2922" s="3" t="n">
        <f aca="false">D2922/4095*10/((10-(D2922/4095*10))/2400)</f>
        <v>277.199673113593</v>
      </c>
    </row>
    <row r="2923" customFormat="false" ht="14.65" hidden="false" customHeight="false" outlineLevel="0" collapsed="false">
      <c r="A2923" s="2" t="n">
        <v>29.21</v>
      </c>
      <c r="B2923" s="1" t="n">
        <v>113</v>
      </c>
      <c r="C2923" s="1" t="n">
        <v>311</v>
      </c>
      <c r="D2923" s="1" t="n">
        <v>424</v>
      </c>
      <c r="E2923" s="3" t="n">
        <f aca="false">B2923/4095*10/((10-(B2923/4095*10))/2400)</f>
        <v>68.1064791562029</v>
      </c>
      <c r="F2923" s="3" t="n">
        <f aca="false">C2923/4095*10/((10-(C2923/4095*10))/2400)</f>
        <v>197.251585623679</v>
      </c>
      <c r="G2923" s="3" t="n">
        <f aca="false">D2923/4095*10/((10-(D2923/4095*10))/2400)</f>
        <v>277.199673113593</v>
      </c>
    </row>
    <row r="2924" customFormat="false" ht="14.65" hidden="false" customHeight="false" outlineLevel="0" collapsed="false">
      <c r="A2924" s="2" t="n">
        <v>29.22</v>
      </c>
      <c r="B2924" s="1" t="n">
        <v>113</v>
      </c>
      <c r="C2924" s="1" t="n">
        <v>311</v>
      </c>
      <c r="D2924" s="1" t="n">
        <v>423</v>
      </c>
      <c r="E2924" s="3" t="n">
        <f aca="false">B2924/4095*10/((10-(B2924/4095*10))/2400)</f>
        <v>68.1064791562029</v>
      </c>
      <c r="F2924" s="3" t="n">
        <f aca="false">C2924/4095*10/((10-(C2924/4095*10))/2400)</f>
        <v>197.251585623679</v>
      </c>
      <c r="G2924" s="3" t="n">
        <f aca="false">D2924/4095*10/((10-(D2924/4095*10))/2400)</f>
        <v>276.470588235294</v>
      </c>
    </row>
    <row r="2925" customFormat="false" ht="14.65" hidden="false" customHeight="false" outlineLevel="0" collapsed="false">
      <c r="A2925" s="2" t="n">
        <v>29.23</v>
      </c>
      <c r="B2925" s="1" t="n">
        <v>113</v>
      </c>
      <c r="C2925" s="1" t="n">
        <v>311</v>
      </c>
      <c r="D2925" s="1" t="n">
        <v>423</v>
      </c>
      <c r="E2925" s="3" t="n">
        <f aca="false">B2925/4095*10/((10-(B2925/4095*10))/2400)</f>
        <v>68.1064791562029</v>
      </c>
      <c r="F2925" s="3" t="n">
        <f aca="false">C2925/4095*10/((10-(C2925/4095*10))/2400)</f>
        <v>197.251585623679</v>
      </c>
      <c r="G2925" s="3" t="n">
        <f aca="false">D2925/4095*10/((10-(D2925/4095*10))/2400)</f>
        <v>276.470588235294</v>
      </c>
    </row>
    <row r="2926" customFormat="false" ht="14.65" hidden="false" customHeight="false" outlineLevel="0" collapsed="false">
      <c r="A2926" s="2" t="n">
        <v>29.24</v>
      </c>
      <c r="B2926" s="1" t="n">
        <v>113</v>
      </c>
      <c r="C2926" s="1" t="n">
        <v>311</v>
      </c>
      <c r="D2926" s="1" t="n">
        <v>423</v>
      </c>
      <c r="E2926" s="3" t="n">
        <f aca="false">B2926/4095*10/((10-(B2926/4095*10))/2400)</f>
        <v>68.1064791562029</v>
      </c>
      <c r="F2926" s="3" t="n">
        <f aca="false">C2926/4095*10/((10-(C2926/4095*10))/2400)</f>
        <v>197.251585623679</v>
      </c>
      <c r="G2926" s="3" t="n">
        <f aca="false">D2926/4095*10/((10-(D2926/4095*10))/2400)</f>
        <v>276.470588235294</v>
      </c>
    </row>
    <row r="2927" customFormat="false" ht="14.65" hidden="false" customHeight="false" outlineLevel="0" collapsed="false">
      <c r="A2927" s="2" t="n">
        <v>29.25</v>
      </c>
      <c r="B2927" s="1" t="n">
        <v>113</v>
      </c>
      <c r="C2927" s="1" t="n">
        <v>311</v>
      </c>
      <c r="D2927" s="1" t="n">
        <v>423</v>
      </c>
      <c r="E2927" s="3" t="n">
        <f aca="false">B2927/4095*10/((10-(B2927/4095*10))/2400)</f>
        <v>68.1064791562029</v>
      </c>
      <c r="F2927" s="3" t="n">
        <f aca="false">C2927/4095*10/((10-(C2927/4095*10))/2400)</f>
        <v>197.251585623679</v>
      </c>
      <c r="G2927" s="3" t="n">
        <f aca="false">D2927/4095*10/((10-(D2927/4095*10))/2400)</f>
        <v>276.470588235294</v>
      </c>
    </row>
    <row r="2928" customFormat="false" ht="14.65" hidden="false" customHeight="false" outlineLevel="0" collapsed="false">
      <c r="A2928" s="2" t="n">
        <v>29.26</v>
      </c>
      <c r="B2928" s="1" t="n">
        <v>113</v>
      </c>
      <c r="C2928" s="1" t="n">
        <v>311</v>
      </c>
      <c r="D2928" s="1" t="n">
        <v>422</v>
      </c>
      <c r="E2928" s="3" t="n">
        <f aca="false">B2928/4095*10/((10-(B2928/4095*10))/2400)</f>
        <v>68.1064791562029</v>
      </c>
      <c r="F2928" s="3" t="n">
        <f aca="false">C2928/4095*10/((10-(C2928/4095*10))/2400)</f>
        <v>197.251585623679</v>
      </c>
      <c r="G2928" s="3" t="n">
        <f aca="false">D2928/4095*10/((10-(D2928/4095*10))/2400)</f>
        <v>275.741900353934</v>
      </c>
    </row>
    <row r="2929" customFormat="false" ht="14.65" hidden="false" customHeight="false" outlineLevel="0" collapsed="false">
      <c r="A2929" s="2" t="n">
        <v>29.27</v>
      </c>
      <c r="B2929" s="1" t="n">
        <v>113</v>
      </c>
      <c r="C2929" s="1" t="n">
        <v>311</v>
      </c>
      <c r="D2929" s="1" t="n">
        <v>422</v>
      </c>
      <c r="E2929" s="3" t="n">
        <f aca="false">B2929/4095*10/((10-(B2929/4095*10))/2400)</f>
        <v>68.1064791562029</v>
      </c>
      <c r="F2929" s="3" t="n">
        <f aca="false">C2929/4095*10/((10-(C2929/4095*10))/2400)</f>
        <v>197.251585623679</v>
      </c>
      <c r="G2929" s="3" t="n">
        <f aca="false">D2929/4095*10/((10-(D2929/4095*10))/2400)</f>
        <v>275.741900353934</v>
      </c>
    </row>
    <row r="2930" customFormat="false" ht="14.65" hidden="false" customHeight="false" outlineLevel="0" collapsed="false">
      <c r="A2930" s="2" t="n">
        <v>29.28</v>
      </c>
      <c r="B2930" s="1" t="n">
        <v>113</v>
      </c>
      <c r="C2930" s="1" t="n">
        <v>311</v>
      </c>
      <c r="D2930" s="1" t="n">
        <v>422</v>
      </c>
      <c r="E2930" s="3" t="n">
        <f aca="false">B2930/4095*10/((10-(B2930/4095*10))/2400)</f>
        <v>68.1064791562029</v>
      </c>
      <c r="F2930" s="3" t="n">
        <f aca="false">C2930/4095*10/((10-(C2930/4095*10))/2400)</f>
        <v>197.251585623679</v>
      </c>
      <c r="G2930" s="3" t="n">
        <f aca="false">D2930/4095*10/((10-(D2930/4095*10))/2400)</f>
        <v>275.741900353934</v>
      </c>
    </row>
    <row r="2931" customFormat="false" ht="14.65" hidden="false" customHeight="false" outlineLevel="0" collapsed="false">
      <c r="A2931" s="2" t="n">
        <v>29.29</v>
      </c>
      <c r="B2931" s="1" t="n">
        <v>113</v>
      </c>
      <c r="C2931" s="1" t="n">
        <v>310</v>
      </c>
      <c r="D2931" s="1" t="n">
        <v>422</v>
      </c>
      <c r="E2931" s="3" t="n">
        <f aca="false">B2931/4095*10/((10-(B2931/4095*10))/2400)</f>
        <v>68.1064791562029</v>
      </c>
      <c r="F2931" s="3" t="n">
        <f aca="false">C2931/4095*10/((10-(C2931/4095*10))/2400)</f>
        <v>196.565389696169</v>
      </c>
      <c r="G2931" s="3" t="n">
        <f aca="false">D2931/4095*10/((10-(D2931/4095*10))/2400)</f>
        <v>275.741900353934</v>
      </c>
    </row>
    <row r="2932" customFormat="false" ht="14.65" hidden="false" customHeight="false" outlineLevel="0" collapsed="false">
      <c r="A2932" s="2" t="n">
        <v>29.3</v>
      </c>
      <c r="B2932" s="1" t="n">
        <v>113</v>
      </c>
      <c r="C2932" s="1" t="n">
        <v>310</v>
      </c>
      <c r="D2932" s="1" t="n">
        <v>422</v>
      </c>
      <c r="E2932" s="3" t="n">
        <f aca="false">B2932/4095*10/((10-(B2932/4095*10))/2400)</f>
        <v>68.1064791562029</v>
      </c>
      <c r="F2932" s="3" t="n">
        <f aca="false">C2932/4095*10/((10-(C2932/4095*10))/2400)</f>
        <v>196.565389696169</v>
      </c>
      <c r="G2932" s="3" t="n">
        <f aca="false">D2932/4095*10/((10-(D2932/4095*10))/2400)</f>
        <v>275.741900353934</v>
      </c>
    </row>
    <row r="2933" customFormat="false" ht="14.65" hidden="false" customHeight="false" outlineLevel="0" collapsed="false">
      <c r="A2933" s="2" t="n">
        <v>29.31</v>
      </c>
      <c r="B2933" s="1" t="n">
        <v>113</v>
      </c>
      <c r="C2933" s="1" t="n">
        <v>310</v>
      </c>
      <c r="D2933" s="1" t="n">
        <v>422</v>
      </c>
      <c r="E2933" s="3" t="n">
        <f aca="false">B2933/4095*10/((10-(B2933/4095*10))/2400)</f>
        <v>68.1064791562029</v>
      </c>
      <c r="F2933" s="3" t="n">
        <f aca="false">C2933/4095*10/((10-(C2933/4095*10))/2400)</f>
        <v>196.565389696169</v>
      </c>
      <c r="G2933" s="3" t="n">
        <f aca="false">D2933/4095*10/((10-(D2933/4095*10))/2400)</f>
        <v>275.741900353934</v>
      </c>
    </row>
    <row r="2934" customFormat="false" ht="14.65" hidden="false" customHeight="false" outlineLevel="0" collapsed="false">
      <c r="A2934" s="2" t="n">
        <v>29.32</v>
      </c>
      <c r="B2934" s="1" t="n">
        <v>113</v>
      </c>
      <c r="C2934" s="1" t="n">
        <v>311</v>
      </c>
      <c r="D2934" s="1" t="n">
        <v>421</v>
      </c>
      <c r="E2934" s="3" t="n">
        <f aca="false">B2934/4095*10/((10-(B2934/4095*10))/2400)</f>
        <v>68.1064791562029</v>
      </c>
      <c r="F2934" s="3" t="n">
        <f aca="false">C2934/4095*10/((10-(C2934/4095*10))/2400)</f>
        <v>197.251585623679</v>
      </c>
      <c r="G2934" s="3" t="n">
        <f aca="false">D2934/4095*10/((10-(D2934/4095*10))/2400)</f>
        <v>275.013609145346</v>
      </c>
    </row>
    <row r="2935" customFormat="false" ht="14.65" hidden="false" customHeight="false" outlineLevel="0" collapsed="false">
      <c r="A2935" s="2" t="n">
        <v>29.33</v>
      </c>
      <c r="B2935" s="1" t="n">
        <v>113</v>
      </c>
      <c r="C2935" s="1" t="n">
        <v>310</v>
      </c>
      <c r="D2935" s="1" t="n">
        <v>421</v>
      </c>
      <c r="E2935" s="3" t="n">
        <f aca="false">B2935/4095*10/((10-(B2935/4095*10))/2400)</f>
        <v>68.1064791562029</v>
      </c>
      <c r="F2935" s="3" t="n">
        <f aca="false">C2935/4095*10/((10-(C2935/4095*10))/2400)</f>
        <v>196.565389696169</v>
      </c>
      <c r="G2935" s="3" t="n">
        <f aca="false">D2935/4095*10/((10-(D2935/4095*10))/2400)</f>
        <v>275.013609145346</v>
      </c>
    </row>
    <row r="2936" customFormat="false" ht="14.65" hidden="false" customHeight="false" outlineLevel="0" collapsed="false">
      <c r="A2936" s="2" t="n">
        <v>29.34</v>
      </c>
      <c r="B2936" s="1" t="n">
        <v>112</v>
      </c>
      <c r="C2936" s="1" t="n">
        <v>310</v>
      </c>
      <c r="D2936" s="1" t="n">
        <v>421</v>
      </c>
      <c r="E2936" s="3" t="n">
        <f aca="false">B2936/4095*10/((10-(B2936/4095*10))/2400)</f>
        <v>67.4868189806679</v>
      </c>
      <c r="F2936" s="3" t="n">
        <f aca="false">C2936/4095*10/((10-(C2936/4095*10))/2400)</f>
        <v>196.565389696169</v>
      </c>
      <c r="G2936" s="3" t="n">
        <f aca="false">D2936/4095*10/((10-(D2936/4095*10))/2400)</f>
        <v>275.013609145346</v>
      </c>
    </row>
    <row r="2937" customFormat="false" ht="14.65" hidden="false" customHeight="false" outlineLevel="0" collapsed="false">
      <c r="A2937" s="2" t="n">
        <v>29.35</v>
      </c>
      <c r="B2937" s="1" t="n">
        <v>113</v>
      </c>
      <c r="C2937" s="1" t="n">
        <v>310</v>
      </c>
      <c r="D2937" s="1" t="n">
        <v>421</v>
      </c>
      <c r="E2937" s="3" t="n">
        <f aca="false">B2937/4095*10/((10-(B2937/4095*10))/2400)</f>
        <v>68.1064791562029</v>
      </c>
      <c r="F2937" s="3" t="n">
        <f aca="false">C2937/4095*10/((10-(C2937/4095*10))/2400)</f>
        <v>196.565389696169</v>
      </c>
      <c r="G2937" s="3" t="n">
        <f aca="false">D2937/4095*10/((10-(D2937/4095*10))/2400)</f>
        <v>275.013609145346</v>
      </c>
    </row>
    <row r="2938" customFormat="false" ht="14.65" hidden="false" customHeight="false" outlineLevel="0" collapsed="false">
      <c r="A2938" s="2" t="n">
        <v>29.36</v>
      </c>
      <c r="B2938" s="1" t="n">
        <v>112</v>
      </c>
      <c r="C2938" s="1" t="n">
        <v>310</v>
      </c>
      <c r="D2938" s="1" t="n">
        <v>421</v>
      </c>
      <c r="E2938" s="3" t="n">
        <f aca="false">B2938/4095*10/((10-(B2938/4095*10))/2400)</f>
        <v>67.4868189806679</v>
      </c>
      <c r="F2938" s="3" t="n">
        <f aca="false">C2938/4095*10/((10-(C2938/4095*10))/2400)</f>
        <v>196.565389696169</v>
      </c>
      <c r="G2938" s="3" t="n">
        <f aca="false">D2938/4095*10/((10-(D2938/4095*10))/2400)</f>
        <v>275.013609145346</v>
      </c>
    </row>
    <row r="2939" customFormat="false" ht="14.65" hidden="false" customHeight="false" outlineLevel="0" collapsed="false">
      <c r="A2939" s="2" t="n">
        <v>29.37</v>
      </c>
      <c r="B2939" s="1" t="n">
        <v>112</v>
      </c>
      <c r="C2939" s="1" t="n">
        <v>310</v>
      </c>
      <c r="D2939" s="1" t="n">
        <v>421</v>
      </c>
      <c r="E2939" s="3" t="n">
        <f aca="false">B2939/4095*10/((10-(B2939/4095*10))/2400)</f>
        <v>67.4868189806679</v>
      </c>
      <c r="F2939" s="3" t="n">
        <f aca="false">C2939/4095*10/((10-(C2939/4095*10))/2400)</f>
        <v>196.565389696169</v>
      </c>
      <c r="G2939" s="3" t="n">
        <f aca="false">D2939/4095*10/((10-(D2939/4095*10))/2400)</f>
        <v>275.013609145346</v>
      </c>
    </row>
    <row r="2940" customFormat="false" ht="14.65" hidden="false" customHeight="false" outlineLevel="0" collapsed="false">
      <c r="A2940" s="2" t="n">
        <v>29.38</v>
      </c>
      <c r="B2940" s="1" t="n">
        <v>113</v>
      </c>
      <c r="C2940" s="1" t="n">
        <v>310</v>
      </c>
      <c r="D2940" s="1" t="n">
        <v>421</v>
      </c>
      <c r="E2940" s="3" t="n">
        <f aca="false">B2940/4095*10/((10-(B2940/4095*10))/2400)</f>
        <v>68.1064791562029</v>
      </c>
      <c r="F2940" s="3" t="n">
        <f aca="false">C2940/4095*10/((10-(C2940/4095*10))/2400)</f>
        <v>196.565389696169</v>
      </c>
      <c r="G2940" s="3" t="n">
        <f aca="false">D2940/4095*10/((10-(D2940/4095*10))/2400)</f>
        <v>275.013609145346</v>
      </c>
    </row>
    <row r="2941" customFormat="false" ht="14.65" hidden="false" customHeight="false" outlineLevel="0" collapsed="false">
      <c r="A2941" s="2" t="n">
        <v>29.39</v>
      </c>
      <c r="B2941" s="1" t="n">
        <v>113</v>
      </c>
      <c r="C2941" s="1" t="n">
        <v>310</v>
      </c>
      <c r="D2941" s="1" t="n">
        <v>421</v>
      </c>
      <c r="E2941" s="3" t="n">
        <f aca="false">B2941/4095*10/((10-(B2941/4095*10))/2400)</f>
        <v>68.1064791562029</v>
      </c>
      <c r="F2941" s="3" t="n">
        <f aca="false">C2941/4095*10/((10-(C2941/4095*10))/2400)</f>
        <v>196.565389696169</v>
      </c>
      <c r="G2941" s="3" t="n">
        <f aca="false">D2941/4095*10/((10-(D2941/4095*10))/2400)</f>
        <v>275.013609145346</v>
      </c>
    </row>
    <row r="2942" customFormat="false" ht="14.65" hidden="false" customHeight="false" outlineLevel="0" collapsed="false">
      <c r="A2942" s="2" t="n">
        <v>29.4</v>
      </c>
      <c r="B2942" s="1" t="n">
        <v>112</v>
      </c>
      <c r="C2942" s="1" t="n">
        <v>309</v>
      </c>
      <c r="D2942" s="1" t="n">
        <v>421</v>
      </c>
      <c r="E2942" s="3" t="n">
        <f aca="false">B2942/4095*10/((10-(B2942/4095*10))/2400)</f>
        <v>67.4868189806679</v>
      </c>
      <c r="F2942" s="3" t="n">
        <f aca="false">C2942/4095*10/((10-(C2942/4095*10))/2400)</f>
        <v>195.879556259905</v>
      </c>
      <c r="G2942" s="3" t="n">
        <f aca="false">D2942/4095*10/((10-(D2942/4095*10))/2400)</f>
        <v>275.013609145346</v>
      </c>
    </row>
    <row r="2943" customFormat="false" ht="14.65" hidden="false" customHeight="false" outlineLevel="0" collapsed="false">
      <c r="A2943" s="2" t="n">
        <v>29.41</v>
      </c>
      <c r="B2943" s="1" t="n">
        <v>112</v>
      </c>
      <c r="C2943" s="1" t="n">
        <v>310</v>
      </c>
      <c r="D2943" s="1" t="n">
        <v>421</v>
      </c>
      <c r="E2943" s="3" t="n">
        <f aca="false">B2943/4095*10/((10-(B2943/4095*10))/2400)</f>
        <v>67.4868189806679</v>
      </c>
      <c r="F2943" s="3" t="n">
        <f aca="false">C2943/4095*10/((10-(C2943/4095*10))/2400)</f>
        <v>196.565389696169</v>
      </c>
      <c r="G2943" s="3" t="n">
        <f aca="false">D2943/4095*10/((10-(D2943/4095*10))/2400)</f>
        <v>275.013609145346</v>
      </c>
    </row>
    <row r="2944" customFormat="false" ht="14.65" hidden="false" customHeight="false" outlineLevel="0" collapsed="false">
      <c r="A2944" s="2" t="n">
        <v>29.42</v>
      </c>
      <c r="B2944" s="1" t="n">
        <v>112</v>
      </c>
      <c r="C2944" s="1" t="n">
        <v>309</v>
      </c>
      <c r="D2944" s="1" t="n">
        <v>420</v>
      </c>
      <c r="E2944" s="3" t="n">
        <f aca="false">B2944/4095*10/((10-(B2944/4095*10))/2400)</f>
        <v>67.4868189806679</v>
      </c>
      <c r="F2944" s="3" t="n">
        <f aca="false">C2944/4095*10/((10-(C2944/4095*10))/2400)</f>
        <v>195.879556259905</v>
      </c>
      <c r="G2944" s="3" t="n">
        <f aca="false">D2944/4095*10/((10-(D2944/4095*10))/2400)</f>
        <v>274.285714285714</v>
      </c>
    </row>
    <row r="2945" customFormat="false" ht="14.65" hidden="false" customHeight="false" outlineLevel="0" collapsed="false">
      <c r="A2945" s="2" t="n">
        <v>29.43</v>
      </c>
      <c r="B2945" s="1" t="n">
        <v>112</v>
      </c>
      <c r="C2945" s="1" t="n">
        <v>310</v>
      </c>
      <c r="D2945" s="1" t="n">
        <v>420</v>
      </c>
      <c r="E2945" s="3" t="n">
        <f aca="false">B2945/4095*10/((10-(B2945/4095*10))/2400)</f>
        <v>67.4868189806679</v>
      </c>
      <c r="F2945" s="3" t="n">
        <f aca="false">C2945/4095*10/((10-(C2945/4095*10))/2400)</f>
        <v>196.565389696169</v>
      </c>
      <c r="G2945" s="3" t="n">
        <f aca="false">D2945/4095*10/((10-(D2945/4095*10))/2400)</f>
        <v>274.285714285714</v>
      </c>
    </row>
    <row r="2946" customFormat="false" ht="14.65" hidden="false" customHeight="false" outlineLevel="0" collapsed="false">
      <c r="A2946" s="2" t="n">
        <v>29.44</v>
      </c>
      <c r="B2946" s="1" t="n">
        <v>112</v>
      </c>
      <c r="C2946" s="1" t="n">
        <v>310</v>
      </c>
      <c r="D2946" s="1" t="n">
        <v>420</v>
      </c>
      <c r="E2946" s="3" t="n">
        <f aca="false">B2946/4095*10/((10-(B2946/4095*10))/2400)</f>
        <v>67.4868189806679</v>
      </c>
      <c r="F2946" s="3" t="n">
        <f aca="false">C2946/4095*10/((10-(C2946/4095*10))/2400)</f>
        <v>196.565389696169</v>
      </c>
      <c r="G2946" s="3" t="n">
        <f aca="false">D2946/4095*10/((10-(D2946/4095*10))/2400)</f>
        <v>274.285714285714</v>
      </c>
    </row>
    <row r="2947" customFormat="false" ht="14.65" hidden="false" customHeight="false" outlineLevel="0" collapsed="false">
      <c r="A2947" s="2" t="n">
        <v>29.45</v>
      </c>
      <c r="B2947" s="1" t="n">
        <v>112</v>
      </c>
      <c r="C2947" s="1" t="n">
        <v>309</v>
      </c>
      <c r="D2947" s="1" t="n">
        <v>420</v>
      </c>
      <c r="E2947" s="3" t="n">
        <f aca="false">B2947/4095*10/((10-(B2947/4095*10))/2400)</f>
        <v>67.4868189806679</v>
      </c>
      <c r="F2947" s="3" t="n">
        <f aca="false">C2947/4095*10/((10-(C2947/4095*10))/2400)</f>
        <v>195.879556259905</v>
      </c>
      <c r="G2947" s="3" t="n">
        <f aca="false">D2947/4095*10/((10-(D2947/4095*10))/2400)</f>
        <v>274.285714285714</v>
      </c>
    </row>
    <row r="2948" customFormat="false" ht="14.65" hidden="false" customHeight="false" outlineLevel="0" collapsed="false">
      <c r="A2948" s="2" t="n">
        <v>29.46</v>
      </c>
      <c r="B2948" s="1" t="n">
        <v>112</v>
      </c>
      <c r="C2948" s="1" t="n">
        <v>309</v>
      </c>
      <c r="D2948" s="1" t="n">
        <v>420</v>
      </c>
      <c r="E2948" s="3" t="n">
        <f aca="false">B2948/4095*10/((10-(B2948/4095*10))/2400)</f>
        <v>67.4868189806679</v>
      </c>
      <c r="F2948" s="3" t="n">
        <f aca="false">C2948/4095*10/((10-(C2948/4095*10))/2400)</f>
        <v>195.879556259905</v>
      </c>
      <c r="G2948" s="3" t="n">
        <f aca="false">D2948/4095*10/((10-(D2948/4095*10))/2400)</f>
        <v>274.285714285714</v>
      </c>
    </row>
    <row r="2949" customFormat="false" ht="14.65" hidden="false" customHeight="false" outlineLevel="0" collapsed="false">
      <c r="A2949" s="2" t="n">
        <v>29.47</v>
      </c>
      <c r="B2949" s="1" t="n">
        <v>112</v>
      </c>
      <c r="C2949" s="1" t="n">
        <v>309</v>
      </c>
      <c r="D2949" s="1" t="n">
        <v>420</v>
      </c>
      <c r="E2949" s="3" t="n">
        <f aca="false">B2949/4095*10/((10-(B2949/4095*10))/2400)</f>
        <v>67.4868189806679</v>
      </c>
      <c r="F2949" s="3" t="n">
        <f aca="false">C2949/4095*10/((10-(C2949/4095*10))/2400)</f>
        <v>195.879556259905</v>
      </c>
      <c r="G2949" s="3" t="n">
        <f aca="false">D2949/4095*10/((10-(D2949/4095*10))/2400)</f>
        <v>274.285714285714</v>
      </c>
    </row>
    <row r="2950" customFormat="false" ht="14.65" hidden="false" customHeight="false" outlineLevel="0" collapsed="false">
      <c r="A2950" s="2" t="n">
        <v>29.48</v>
      </c>
      <c r="B2950" s="1" t="n">
        <v>112</v>
      </c>
      <c r="C2950" s="1" t="n">
        <v>309</v>
      </c>
      <c r="D2950" s="1" t="n">
        <v>420</v>
      </c>
      <c r="E2950" s="3" t="n">
        <f aca="false">B2950/4095*10/((10-(B2950/4095*10))/2400)</f>
        <v>67.4868189806679</v>
      </c>
      <c r="F2950" s="3" t="n">
        <f aca="false">C2950/4095*10/((10-(C2950/4095*10))/2400)</f>
        <v>195.879556259905</v>
      </c>
      <c r="G2950" s="3" t="n">
        <f aca="false">D2950/4095*10/((10-(D2950/4095*10))/2400)</f>
        <v>274.285714285714</v>
      </c>
    </row>
    <row r="2951" customFormat="false" ht="14.65" hidden="false" customHeight="false" outlineLevel="0" collapsed="false">
      <c r="A2951" s="2" t="n">
        <v>29.49</v>
      </c>
      <c r="B2951" s="1" t="n">
        <v>112</v>
      </c>
      <c r="C2951" s="1" t="n">
        <v>309</v>
      </c>
      <c r="D2951" s="1" t="n">
        <v>420</v>
      </c>
      <c r="E2951" s="3" t="n">
        <f aca="false">B2951/4095*10/((10-(B2951/4095*10))/2400)</f>
        <v>67.4868189806679</v>
      </c>
      <c r="F2951" s="3" t="n">
        <f aca="false">C2951/4095*10/((10-(C2951/4095*10))/2400)</f>
        <v>195.879556259905</v>
      </c>
      <c r="G2951" s="3" t="n">
        <f aca="false">D2951/4095*10/((10-(D2951/4095*10))/2400)</f>
        <v>274.285714285714</v>
      </c>
    </row>
    <row r="2952" customFormat="false" ht="14.65" hidden="false" customHeight="false" outlineLevel="0" collapsed="false">
      <c r="A2952" s="2" t="n">
        <v>29.5</v>
      </c>
      <c r="B2952" s="1" t="n">
        <v>112</v>
      </c>
      <c r="C2952" s="1" t="n">
        <v>308</v>
      </c>
      <c r="D2952" s="1" t="n">
        <v>420</v>
      </c>
      <c r="E2952" s="3" t="n">
        <f aca="false">B2952/4095*10/((10-(B2952/4095*10))/2400)</f>
        <v>67.4868189806679</v>
      </c>
      <c r="F2952" s="3" t="n">
        <f aca="false">C2952/4095*10/((10-(C2952/4095*10))/2400)</f>
        <v>195.194085027726</v>
      </c>
      <c r="G2952" s="3" t="n">
        <f aca="false">D2952/4095*10/((10-(D2952/4095*10))/2400)</f>
        <v>274.285714285714</v>
      </c>
    </row>
    <row r="2953" customFormat="false" ht="14.65" hidden="false" customHeight="false" outlineLevel="0" collapsed="false">
      <c r="A2953" s="2" t="n">
        <v>29.51</v>
      </c>
      <c r="B2953" s="1" t="n">
        <v>112</v>
      </c>
      <c r="C2953" s="1" t="n">
        <v>308</v>
      </c>
      <c r="D2953" s="1" t="n">
        <v>420</v>
      </c>
      <c r="E2953" s="3" t="n">
        <f aca="false">B2953/4095*10/((10-(B2953/4095*10))/2400)</f>
        <v>67.4868189806679</v>
      </c>
      <c r="F2953" s="3" t="n">
        <f aca="false">C2953/4095*10/((10-(C2953/4095*10))/2400)</f>
        <v>195.194085027726</v>
      </c>
      <c r="G2953" s="3" t="n">
        <f aca="false">D2953/4095*10/((10-(D2953/4095*10))/2400)</f>
        <v>274.285714285714</v>
      </c>
    </row>
    <row r="2954" customFormat="false" ht="14.65" hidden="false" customHeight="false" outlineLevel="0" collapsed="false">
      <c r="A2954" s="2" t="n">
        <v>29.52</v>
      </c>
      <c r="B2954" s="1" t="n">
        <v>112</v>
      </c>
      <c r="C2954" s="1" t="n">
        <v>309</v>
      </c>
      <c r="D2954" s="1" t="n">
        <v>420</v>
      </c>
      <c r="E2954" s="3" t="n">
        <f aca="false">B2954/4095*10/((10-(B2954/4095*10))/2400)</f>
        <v>67.4868189806679</v>
      </c>
      <c r="F2954" s="3" t="n">
        <f aca="false">C2954/4095*10/((10-(C2954/4095*10))/2400)</f>
        <v>195.879556259905</v>
      </c>
      <c r="G2954" s="3" t="n">
        <f aca="false">D2954/4095*10/((10-(D2954/4095*10))/2400)</f>
        <v>274.285714285714</v>
      </c>
    </row>
    <row r="2955" customFormat="false" ht="14.65" hidden="false" customHeight="false" outlineLevel="0" collapsed="false">
      <c r="A2955" s="2" t="n">
        <v>29.53</v>
      </c>
      <c r="B2955" s="1" t="n">
        <v>112</v>
      </c>
      <c r="C2955" s="1" t="n">
        <v>308</v>
      </c>
      <c r="D2955" s="1" t="n">
        <v>420</v>
      </c>
      <c r="E2955" s="3" t="n">
        <f aca="false">B2955/4095*10/((10-(B2955/4095*10))/2400)</f>
        <v>67.4868189806679</v>
      </c>
      <c r="F2955" s="3" t="n">
        <f aca="false">C2955/4095*10/((10-(C2955/4095*10))/2400)</f>
        <v>195.194085027726</v>
      </c>
      <c r="G2955" s="3" t="n">
        <f aca="false">D2955/4095*10/((10-(D2955/4095*10))/2400)</f>
        <v>274.285714285714</v>
      </c>
    </row>
    <row r="2956" customFormat="false" ht="14.65" hidden="false" customHeight="false" outlineLevel="0" collapsed="false">
      <c r="A2956" s="2" t="n">
        <v>29.54</v>
      </c>
      <c r="B2956" s="1" t="n">
        <v>112</v>
      </c>
      <c r="C2956" s="1" t="n">
        <v>308</v>
      </c>
      <c r="D2956" s="1" t="n">
        <v>420</v>
      </c>
      <c r="E2956" s="3" t="n">
        <f aca="false">B2956/4095*10/((10-(B2956/4095*10))/2400)</f>
        <v>67.4868189806679</v>
      </c>
      <c r="F2956" s="3" t="n">
        <f aca="false">C2956/4095*10/((10-(C2956/4095*10))/2400)</f>
        <v>195.194085027726</v>
      </c>
      <c r="G2956" s="3" t="n">
        <f aca="false">D2956/4095*10/((10-(D2956/4095*10))/2400)</f>
        <v>274.285714285714</v>
      </c>
    </row>
    <row r="2957" customFormat="false" ht="14.65" hidden="false" customHeight="false" outlineLevel="0" collapsed="false">
      <c r="A2957" s="2" t="n">
        <v>29.55</v>
      </c>
      <c r="B2957" s="1" t="n">
        <v>111</v>
      </c>
      <c r="C2957" s="1" t="n">
        <v>308</v>
      </c>
      <c r="D2957" s="1" t="n">
        <v>420</v>
      </c>
      <c r="E2957" s="3" t="n">
        <f aca="false">B2957/4095*10/((10-(B2957/4095*10))/2400)</f>
        <v>66.8674698795181</v>
      </c>
      <c r="F2957" s="3" t="n">
        <f aca="false">C2957/4095*10/((10-(C2957/4095*10))/2400)</f>
        <v>195.194085027726</v>
      </c>
      <c r="G2957" s="3" t="n">
        <f aca="false">D2957/4095*10/((10-(D2957/4095*10))/2400)</f>
        <v>274.285714285714</v>
      </c>
    </row>
    <row r="2958" customFormat="false" ht="14.65" hidden="false" customHeight="false" outlineLevel="0" collapsed="false">
      <c r="A2958" s="2" t="n">
        <v>29.56</v>
      </c>
      <c r="B2958" s="1" t="n">
        <v>111</v>
      </c>
      <c r="C2958" s="1" t="n">
        <v>308</v>
      </c>
      <c r="D2958" s="1" t="n">
        <v>420</v>
      </c>
      <c r="E2958" s="3" t="n">
        <f aca="false">B2958/4095*10/((10-(B2958/4095*10))/2400)</f>
        <v>66.8674698795181</v>
      </c>
      <c r="F2958" s="3" t="n">
        <f aca="false">C2958/4095*10/((10-(C2958/4095*10))/2400)</f>
        <v>195.194085027726</v>
      </c>
      <c r="G2958" s="3" t="n">
        <f aca="false">D2958/4095*10/((10-(D2958/4095*10))/2400)</f>
        <v>274.285714285714</v>
      </c>
    </row>
    <row r="2959" customFormat="false" ht="14.65" hidden="false" customHeight="false" outlineLevel="0" collapsed="false">
      <c r="A2959" s="2" t="n">
        <v>29.57</v>
      </c>
      <c r="B2959" s="1" t="n">
        <v>111</v>
      </c>
      <c r="C2959" s="1" t="n">
        <v>308</v>
      </c>
      <c r="D2959" s="1" t="n">
        <v>419</v>
      </c>
      <c r="E2959" s="3" t="n">
        <f aca="false">B2959/4095*10/((10-(B2959/4095*10))/2400)</f>
        <v>66.8674698795181</v>
      </c>
      <c r="F2959" s="3" t="n">
        <f aca="false">C2959/4095*10/((10-(C2959/4095*10))/2400)</f>
        <v>195.194085027726</v>
      </c>
      <c r="G2959" s="3" t="n">
        <f aca="false">D2959/4095*10/((10-(D2959/4095*10))/2400)</f>
        <v>273.558215451578</v>
      </c>
    </row>
    <row r="2960" customFormat="false" ht="14.65" hidden="false" customHeight="false" outlineLevel="0" collapsed="false">
      <c r="A2960" s="2" t="n">
        <v>29.58</v>
      </c>
      <c r="B2960" s="1" t="n">
        <v>111</v>
      </c>
      <c r="C2960" s="1" t="n">
        <v>308</v>
      </c>
      <c r="D2960" s="1" t="n">
        <v>420</v>
      </c>
      <c r="E2960" s="3" t="n">
        <f aca="false">B2960/4095*10/((10-(B2960/4095*10))/2400)</f>
        <v>66.8674698795181</v>
      </c>
      <c r="F2960" s="3" t="n">
        <f aca="false">C2960/4095*10/((10-(C2960/4095*10))/2400)</f>
        <v>195.194085027726</v>
      </c>
      <c r="G2960" s="3" t="n">
        <f aca="false">D2960/4095*10/((10-(D2960/4095*10))/2400)</f>
        <v>274.285714285714</v>
      </c>
    </row>
    <row r="2961" customFormat="false" ht="14.65" hidden="false" customHeight="false" outlineLevel="0" collapsed="false">
      <c r="A2961" s="2" t="n">
        <v>29.59</v>
      </c>
      <c r="B2961" s="1" t="n">
        <v>111</v>
      </c>
      <c r="C2961" s="1" t="n">
        <v>308</v>
      </c>
      <c r="D2961" s="1" t="n">
        <v>420</v>
      </c>
      <c r="E2961" s="3" t="n">
        <f aca="false">B2961/4095*10/((10-(B2961/4095*10))/2400)</f>
        <v>66.8674698795181</v>
      </c>
      <c r="F2961" s="3" t="n">
        <f aca="false">C2961/4095*10/((10-(C2961/4095*10))/2400)</f>
        <v>195.194085027726</v>
      </c>
      <c r="G2961" s="3" t="n">
        <f aca="false">D2961/4095*10/((10-(D2961/4095*10))/2400)</f>
        <v>274.285714285714</v>
      </c>
    </row>
    <row r="2962" customFormat="false" ht="14.65" hidden="false" customHeight="false" outlineLevel="0" collapsed="false">
      <c r="A2962" s="2" t="n">
        <v>29.6</v>
      </c>
      <c r="B2962" s="1" t="n">
        <v>111</v>
      </c>
      <c r="C2962" s="1" t="n">
        <v>308</v>
      </c>
      <c r="D2962" s="1" t="n">
        <v>420</v>
      </c>
      <c r="E2962" s="3" t="n">
        <f aca="false">B2962/4095*10/((10-(B2962/4095*10))/2400)</f>
        <v>66.8674698795181</v>
      </c>
      <c r="F2962" s="3" t="n">
        <f aca="false">C2962/4095*10/((10-(C2962/4095*10))/2400)</f>
        <v>195.194085027726</v>
      </c>
      <c r="G2962" s="3" t="n">
        <f aca="false">D2962/4095*10/((10-(D2962/4095*10))/2400)</f>
        <v>274.285714285714</v>
      </c>
    </row>
    <row r="2963" customFormat="false" ht="14.65" hidden="false" customHeight="false" outlineLevel="0" collapsed="false">
      <c r="A2963" s="2" t="n">
        <v>29.61</v>
      </c>
      <c r="B2963" s="1" t="n">
        <v>111</v>
      </c>
      <c r="C2963" s="1" t="n">
        <v>308</v>
      </c>
      <c r="D2963" s="1" t="n">
        <v>419</v>
      </c>
      <c r="E2963" s="3" t="n">
        <f aca="false">B2963/4095*10/((10-(B2963/4095*10))/2400)</f>
        <v>66.8674698795181</v>
      </c>
      <c r="F2963" s="3" t="n">
        <f aca="false">C2963/4095*10/((10-(C2963/4095*10))/2400)</f>
        <v>195.194085027726</v>
      </c>
      <c r="G2963" s="3" t="n">
        <f aca="false">D2963/4095*10/((10-(D2963/4095*10))/2400)</f>
        <v>273.558215451578</v>
      </c>
    </row>
    <row r="2964" customFormat="false" ht="14.65" hidden="false" customHeight="false" outlineLevel="0" collapsed="false">
      <c r="A2964" s="2" t="n">
        <v>29.62</v>
      </c>
      <c r="B2964" s="1" t="n">
        <v>111</v>
      </c>
      <c r="C2964" s="1" t="n">
        <v>308</v>
      </c>
      <c r="D2964" s="1" t="n">
        <v>420</v>
      </c>
      <c r="E2964" s="3" t="n">
        <f aca="false">B2964/4095*10/((10-(B2964/4095*10))/2400)</f>
        <v>66.8674698795181</v>
      </c>
      <c r="F2964" s="3" t="n">
        <f aca="false">C2964/4095*10/((10-(C2964/4095*10))/2400)</f>
        <v>195.194085027726</v>
      </c>
      <c r="G2964" s="3" t="n">
        <f aca="false">D2964/4095*10/((10-(D2964/4095*10))/2400)</f>
        <v>274.285714285714</v>
      </c>
    </row>
    <row r="2965" customFormat="false" ht="14.65" hidden="false" customHeight="false" outlineLevel="0" collapsed="false">
      <c r="A2965" s="2" t="n">
        <v>29.63</v>
      </c>
      <c r="B2965" s="1" t="n">
        <v>111</v>
      </c>
      <c r="C2965" s="1" t="n">
        <v>308</v>
      </c>
      <c r="D2965" s="1" t="n">
        <v>419</v>
      </c>
      <c r="E2965" s="3" t="n">
        <f aca="false">B2965/4095*10/((10-(B2965/4095*10))/2400)</f>
        <v>66.8674698795181</v>
      </c>
      <c r="F2965" s="3" t="n">
        <f aca="false">C2965/4095*10/((10-(C2965/4095*10))/2400)</f>
        <v>195.194085027726</v>
      </c>
      <c r="G2965" s="3" t="n">
        <f aca="false">D2965/4095*10/((10-(D2965/4095*10))/2400)</f>
        <v>273.558215451578</v>
      </c>
    </row>
    <row r="2966" customFormat="false" ht="14.65" hidden="false" customHeight="false" outlineLevel="0" collapsed="false">
      <c r="A2966" s="2" t="n">
        <v>29.64</v>
      </c>
      <c r="B2966" s="1" t="n">
        <v>111</v>
      </c>
      <c r="C2966" s="1" t="n">
        <v>308</v>
      </c>
      <c r="D2966" s="1" t="n">
        <v>420</v>
      </c>
      <c r="E2966" s="3" t="n">
        <f aca="false">B2966/4095*10/((10-(B2966/4095*10))/2400)</f>
        <v>66.8674698795181</v>
      </c>
      <c r="F2966" s="3" t="n">
        <f aca="false">C2966/4095*10/((10-(C2966/4095*10))/2400)</f>
        <v>195.194085027726</v>
      </c>
      <c r="G2966" s="3" t="n">
        <f aca="false">D2966/4095*10/((10-(D2966/4095*10))/2400)</f>
        <v>274.285714285714</v>
      </c>
    </row>
    <row r="2967" customFormat="false" ht="14.65" hidden="false" customHeight="false" outlineLevel="0" collapsed="false">
      <c r="A2967" s="2" t="n">
        <v>29.65</v>
      </c>
      <c r="B2967" s="1" t="n">
        <v>111</v>
      </c>
      <c r="C2967" s="1" t="n">
        <v>308</v>
      </c>
      <c r="D2967" s="1" t="n">
        <v>419</v>
      </c>
      <c r="E2967" s="3" t="n">
        <f aca="false">B2967/4095*10/((10-(B2967/4095*10))/2400)</f>
        <v>66.8674698795181</v>
      </c>
      <c r="F2967" s="3" t="n">
        <f aca="false">C2967/4095*10/((10-(C2967/4095*10))/2400)</f>
        <v>195.194085027726</v>
      </c>
      <c r="G2967" s="3" t="n">
        <f aca="false">D2967/4095*10/((10-(D2967/4095*10))/2400)</f>
        <v>273.558215451578</v>
      </c>
    </row>
    <row r="2968" customFormat="false" ht="14.65" hidden="false" customHeight="false" outlineLevel="0" collapsed="false">
      <c r="A2968" s="2" t="n">
        <v>29.66</v>
      </c>
      <c r="B2968" s="1" t="n">
        <v>111</v>
      </c>
      <c r="C2968" s="1" t="n">
        <v>308</v>
      </c>
      <c r="D2968" s="1" t="n">
        <v>419</v>
      </c>
      <c r="E2968" s="3" t="n">
        <f aca="false">B2968/4095*10/((10-(B2968/4095*10))/2400)</f>
        <v>66.8674698795181</v>
      </c>
      <c r="F2968" s="3" t="n">
        <f aca="false">C2968/4095*10/((10-(C2968/4095*10))/2400)</f>
        <v>195.194085027726</v>
      </c>
      <c r="G2968" s="3" t="n">
        <f aca="false">D2968/4095*10/((10-(D2968/4095*10))/2400)</f>
        <v>273.558215451578</v>
      </c>
    </row>
    <row r="2969" customFormat="false" ht="14.65" hidden="false" customHeight="false" outlineLevel="0" collapsed="false">
      <c r="A2969" s="2" t="n">
        <v>29.67</v>
      </c>
      <c r="B2969" s="1" t="n">
        <v>111</v>
      </c>
      <c r="C2969" s="1" t="n">
        <v>307</v>
      </c>
      <c r="D2969" s="1" t="n">
        <v>419</v>
      </c>
      <c r="E2969" s="3" t="n">
        <f aca="false">B2969/4095*10/((10-(B2969/4095*10))/2400)</f>
        <v>66.8674698795181</v>
      </c>
      <c r="F2969" s="3" t="n">
        <f aca="false">C2969/4095*10/((10-(C2969/4095*10))/2400)</f>
        <v>194.508975712777</v>
      </c>
      <c r="G2969" s="3" t="n">
        <f aca="false">D2969/4095*10/((10-(D2969/4095*10))/2400)</f>
        <v>273.558215451578</v>
      </c>
    </row>
    <row r="2970" customFormat="false" ht="14.65" hidden="false" customHeight="false" outlineLevel="0" collapsed="false">
      <c r="A2970" s="2" t="n">
        <v>29.68</v>
      </c>
      <c r="B2970" s="1" t="n">
        <v>111</v>
      </c>
      <c r="C2970" s="1" t="n">
        <v>307</v>
      </c>
      <c r="D2970" s="1" t="n">
        <v>419</v>
      </c>
      <c r="E2970" s="3" t="n">
        <f aca="false">B2970/4095*10/((10-(B2970/4095*10))/2400)</f>
        <v>66.8674698795181</v>
      </c>
      <c r="F2970" s="3" t="n">
        <f aca="false">C2970/4095*10/((10-(C2970/4095*10))/2400)</f>
        <v>194.508975712777</v>
      </c>
      <c r="G2970" s="3" t="n">
        <f aca="false">D2970/4095*10/((10-(D2970/4095*10))/2400)</f>
        <v>273.558215451578</v>
      </c>
    </row>
    <row r="2971" customFormat="false" ht="14.65" hidden="false" customHeight="false" outlineLevel="0" collapsed="false">
      <c r="A2971" s="2" t="n">
        <v>29.69</v>
      </c>
      <c r="B2971" s="1" t="n">
        <v>111</v>
      </c>
      <c r="C2971" s="1" t="n">
        <v>307</v>
      </c>
      <c r="D2971" s="1" t="n">
        <v>419</v>
      </c>
      <c r="E2971" s="3" t="n">
        <f aca="false">B2971/4095*10/((10-(B2971/4095*10))/2400)</f>
        <v>66.8674698795181</v>
      </c>
      <c r="F2971" s="3" t="n">
        <f aca="false">C2971/4095*10/((10-(C2971/4095*10))/2400)</f>
        <v>194.508975712777</v>
      </c>
      <c r="G2971" s="3" t="n">
        <f aca="false">D2971/4095*10/((10-(D2971/4095*10))/2400)</f>
        <v>273.558215451578</v>
      </c>
    </row>
    <row r="2972" customFormat="false" ht="14.65" hidden="false" customHeight="false" outlineLevel="0" collapsed="false">
      <c r="A2972" s="2" t="n">
        <v>29.7</v>
      </c>
      <c r="B2972" s="1" t="n">
        <v>111</v>
      </c>
      <c r="C2972" s="1" t="n">
        <v>307</v>
      </c>
      <c r="D2972" s="1" t="n">
        <v>419</v>
      </c>
      <c r="E2972" s="3" t="n">
        <f aca="false">B2972/4095*10/((10-(B2972/4095*10))/2400)</f>
        <v>66.8674698795181</v>
      </c>
      <c r="F2972" s="3" t="n">
        <f aca="false">C2972/4095*10/((10-(C2972/4095*10))/2400)</f>
        <v>194.508975712777</v>
      </c>
      <c r="G2972" s="3" t="n">
        <f aca="false">D2972/4095*10/((10-(D2972/4095*10))/2400)</f>
        <v>273.558215451578</v>
      </c>
    </row>
    <row r="2973" customFormat="false" ht="14.65" hidden="false" customHeight="false" outlineLevel="0" collapsed="false">
      <c r="A2973" s="2" t="n">
        <v>29.71</v>
      </c>
      <c r="B2973" s="1" t="n">
        <v>111</v>
      </c>
      <c r="C2973" s="1" t="n">
        <v>307</v>
      </c>
      <c r="D2973" s="1" t="n">
        <v>419</v>
      </c>
      <c r="E2973" s="3" t="n">
        <f aca="false">B2973/4095*10/((10-(B2973/4095*10))/2400)</f>
        <v>66.8674698795181</v>
      </c>
      <c r="F2973" s="3" t="n">
        <f aca="false">C2973/4095*10/((10-(C2973/4095*10))/2400)</f>
        <v>194.508975712777</v>
      </c>
      <c r="G2973" s="3" t="n">
        <f aca="false">D2973/4095*10/((10-(D2973/4095*10))/2400)</f>
        <v>273.558215451578</v>
      </c>
    </row>
    <row r="2974" customFormat="false" ht="14.65" hidden="false" customHeight="false" outlineLevel="0" collapsed="false">
      <c r="A2974" s="2" t="n">
        <v>29.72</v>
      </c>
      <c r="B2974" s="1" t="n">
        <v>111</v>
      </c>
      <c r="C2974" s="1" t="n">
        <v>307</v>
      </c>
      <c r="D2974" s="1" t="n">
        <v>419</v>
      </c>
      <c r="E2974" s="3" t="n">
        <f aca="false">B2974/4095*10/((10-(B2974/4095*10))/2400)</f>
        <v>66.8674698795181</v>
      </c>
      <c r="F2974" s="3" t="n">
        <f aca="false">C2974/4095*10/((10-(C2974/4095*10))/2400)</f>
        <v>194.508975712777</v>
      </c>
      <c r="G2974" s="3" t="n">
        <f aca="false">D2974/4095*10/((10-(D2974/4095*10))/2400)</f>
        <v>273.558215451578</v>
      </c>
    </row>
    <row r="2975" customFormat="false" ht="14.65" hidden="false" customHeight="false" outlineLevel="0" collapsed="false">
      <c r="A2975" s="2" t="n">
        <v>29.73</v>
      </c>
      <c r="B2975" s="1" t="n">
        <v>111</v>
      </c>
      <c r="C2975" s="1" t="n">
        <v>307</v>
      </c>
      <c r="D2975" s="1" t="n">
        <v>419</v>
      </c>
      <c r="E2975" s="3" t="n">
        <f aca="false">B2975/4095*10/((10-(B2975/4095*10))/2400)</f>
        <v>66.8674698795181</v>
      </c>
      <c r="F2975" s="3" t="n">
        <f aca="false">C2975/4095*10/((10-(C2975/4095*10))/2400)</f>
        <v>194.508975712777</v>
      </c>
      <c r="G2975" s="3" t="n">
        <f aca="false">D2975/4095*10/((10-(D2975/4095*10))/2400)</f>
        <v>273.558215451578</v>
      </c>
    </row>
    <row r="2976" customFormat="false" ht="14.65" hidden="false" customHeight="false" outlineLevel="0" collapsed="false">
      <c r="A2976" s="2" t="n">
        <v>29.74</v>
      </c>
      <c r="B2976" s="1" t="n">
        <v>111</v>
      </c>
      <c r="C2976" s="1" t="n">
        <v>306</v>
      </c>
      <c r="D2976" s="1" t="n">
        <v>419</v>
      </c>
      <c r="E2976" s="3" t="n">
        <f aca="false">B2976/4095*10/((10-(B2976/4095*10))/2400)</f>
        <v>66.8674698795181</v>
      </c>
      <c r="F2976" s="3" t="n">
        <f aca="false">C2976/4095*10/((10-(C2976/4095*10))/2400)</f>
        <v>193.824228028504</v>
      </c>
      <c r="G2976" s="3" t="n">
        <f aca="false">D2976/4095*10/((10-(D2976/4095*10))/2400)</f>
        <v>273.558215451578</v>
      </c>
    </row>
    <row r="2977" customFormat="false" ht="14.65" hidden="false" customHeight="false" outlineLevel="0" collapsed="false">
      <c r="A2977" s="2" t="n">
        <v>29.75</v>
      </c>
      <c r="B2977" s="1" t="n">
        <v>110</v>
      </c>
      <c r="C2977" s="1" t="n">
        <v>307</v>
      </c>
      <c r="D2977" s="1" t="n">
        <v>419</v>
      </c>
      <c r="E2977" s="3" t="n">
        <f aca="false">B2977/4095*10/((10-(B2977/4095*10))/2400)</f>
        <v>66.2484316185697</v>
      </c>
      <c r="F2977" s="3" t="n">
        <f aca="false">C2977/4095*10/((10-(C2977/4095*10))/2400)</f>
        <v>194.508975712777</v>
      </c>
      <c r="G2977" s="3" t="n">
        <f aca="false">D2977/4095*10/((10-(D2977/4095*10))/2400)</f>
        <v>273.558215451578</v>
      </c>
    </row>
    <row r="2978" customFormat="false" ht="14.65" hidden="false" customHeight="false" outlineLevel="0" collapsed="false">
      <c r="A2978" s="2" t="n">
        <v>29.76</v>
      </c>
      <c r="B2978" s="1" t="n">
        <v>111</v>
      </c>
      <c r="C2978" s="1" t="n">
        <v>306</v>
      </c>
      <c r="D2978" s="1" t="n">
        <v>419</v>
      </c>
      <c r="E2978" s="3" t="n">
        <f aca="false">B2978/4095*10/((10-(B2978/4095*10))/2400)</f>
        <v>66.8674698795181</v>
      </c>
      <c r="F2978" s="3" t="n">
        <f aca="false">C2978/4095*10/((10-(C2978/4095*10))/2400)</f>
        <v>193.824228028504</v>
      </c>
      <c r="G2978" s="3" t="n">
        <f aca="false">D2978/4095*10/((10-(D2978/4095*10))/2400)</f>
        <v>273.558215451578</v>
      </c>
    </row>
    <row r="2979" customFormat="false" ht="14.65" hidden="false" customHeight="false" outlineLevel="0" collapsed="false">
      <c r="A2979" s="2" t="n">
        <v>29.77</v>
      </c>
      <c r="B2979" s="1" t="n">
        <v>111</v>
      </c>
      <c r="C2979" s="1" t="n">
        <v>306</v>
      </c>
      <c r="D2979" s="1" t="n">
        <v>419</v>
      </c>
      <c r="E2979" s="3" t="n">
        <f aca="false">B2979/4095*10/((10-(B2979/4095*10))/2400)</f>
        <v>66.8674698795181</v>
      </c>
      <c r="F2979" s="3" t="n">
        <f aca="false">C2979/4095*10/((10-(C2979/4095*10))/2400)</f>
        <v>193.824228028504</v>
      </c>
      <c r="G2979" s="3" t="n">
        <f aca="false">D2979/4095*10/((10-(D2979/4095*10))/2400)</f>
        <v>273.558215451578</v>
      </c>
    </row>
    <row r="2980" customFormat="false" ht="14.65" hidden="false" customHeight="false" outlineLevel="0" collapsed="false">
      <c r="A2980" s="2" t="n">
        <v>29.78</v>
      </c>
      <c r="B2980" s="1" t="n">
        <v>110</v>
      </c>
      <c r="C2980" s="1" t="n">
        <v>306</v>
      </c>
      <c r="D2980" s="1" t="n">
        <v>419</v>
      </c>
      <c r="E2980" s="3" t="n">
        <f aca="false">B2980/4095*10/((10-(B2980/4095*10))/2400)</f>
        <v>66.2484316185697</v>
      </c>
      <c r="F2980" s="3" t="n">
        <f aca="false">C2980/4095*10/((10-(C2980/4095*10))/2400)</f>
        <v>193.824228028504</v>
      </c>
      <c r="G2980" s="3" t="n">
        <f aca="false">D2980/4095*10/((10-(D2980/4095*10))/2400)</f>
        <v>273.558215451578</v>
      </c>
    </row>
    <row r="2981" customFormat="false" ht="14.65" hidden="false" customHeight="false" outlineLevel="0" collapsed="false">
      <c r="A2981" s="2" t="n">
        <v>29.79</v>
      </c>
      <c r="B2981" s="1" t="n">
        <v>111</v>
      </c>
      <c r="C2981" s="1" t="n">
        <v>306</v>
      </c>
      <c r="D2981" s="1" t="n">
        <v>419</v>
      </c>
      <c r="E2981" s="3" t="n">
        <f aca="false">B2981/4095*10/((10-(B2981/4095*10))/2400)</f>
        <v>66.8674698795181</v>
      </c>
      <c r="F2981" s="3" t="n">
        <f aca="false">C2981/4095*10/((10-(C2981/4095*10))/2400)</f>
        <v>193.824228028504</v>
      </c>
      <c r="G2981" s="3" t="n">
        <f aca="false">D2981/4095*10/((10-(D2981/4095*10))/2400)</f>
        <v>273.558215451578</v>
      </c>
    </row>
    <row r="2982" customFormat="false" ht="14.65" hidden="false" customHeight="false" outlineLevel="0" collapsed="false">
      <c r="A2982" s="2" t="n">
        <v>29.8</v>
      </c>
      <c r="B2982" s="1" t="n">
        <v>110</v>
      </c>
      <c r="C2982" s="1" t="n">
        <v>306</v>
      </c>
      <c r="D2982" s="1" t="n">
        <v>419</v>
      </c>
      <c r="E2982" s="3" t="n">
        <f aca="false">B2982/4095*10/((10-(B2982/4095*10))/2400)</f>
        <v>66.2484316185697</v>
      </c>
      <c r="F2982" s="3" t="n">
        <f aca="false">C2982/4095*10/((10-(C2982/4095*10))/2400)</f>
        <v>193.824228028504</v>
      </c>
      <c r="G2982" s="3" t="n">
        <f aca="false">D2982/4095*10/((10-(D2982/4095*10))/2400)</f>
        <v>273.558215451578</v>
      </c>
    </row>
    <row r="2983" customFormat="false" ht="14.65" hidden="false" customHeight="false" outlineLevel="0" collapsed="false">
      <c r="A2983" s="2" t="n">
        <v>29.81</v>
      </c>
      <c r="B2983" s="1" t="n">
        <v>110</v>
      </c>
      <c r="C2983" s="1" t="n">
        <v>306</v>
      </c>
      <c r="D2983" s="1" t="n">
        <v>419</v>
      </c>
      <c r="E2983" s="3" t="n">
        <f aca="false">B2983/4095*10/((10-(B2983/4095*10))/2400)</f>
        <v>66.2484316185697</v>
      </c>
      <c r="F2983" s="3" t="n">
        <f aca="false">C2983/4095*10/((10-(C2983/4095*10))/2400)</f>
        <v>193.824228028504</v>
      </c>
      <c r="G2983" s="3" t="n">
        <f aca="false">D2983/4095*10/((10-(D2983/4095*10))/2400)</f>
        <v>273.558215451578</v>
      </c>
    </row>
    <row r="2984" customFormat="false" ht="14.65" hidden="false" customHeight="false" outlineLevel="0" collapsed="false">
      <c r="A2984" s="2" t="n">
        <v>29.82</v>
      </c>
      <c r="B2984" s="1" t="n">
        <v>110</v>
      </c>
      <c r="C2984" s="1" t="n">
        <v>306</v>
      </c>
      <c r="D2984" s="1" t="n">
        <v>419</v>
      </c>
      <c r="E2984" s="3" t="n">
        <f aca="false">B2984/4095*10/((10-(B2984/4095*10))/2400)</f>
        <v>66.2484316185697</v>
      </c>
      <c r="F2984" s="3" t="n">
        <f aca="false">C2984/4095*10/((10-(C2984/4095*10))/2400)</f>
        <v>193.824228028504</v>
      </c>
      <c r="G2984" s="3" t="n">
        <f aca="false">D2984/4095*10/((10-(D2984/4095*10))/2400)</f>
        <v>273.558215451578</v>
      </c>
    </row>
    <row r="2985" customFormat="false" ht="14.65" hidden="false" customHeight="false" outlineLevel="0" collapsed="false">
      <c r="A2985" s="2" t="n">
        <v>29.83</v>
      </c>
      <c r="B2985" s="1" t="n">
        <v>110</v>
      </c>
      <c r="C2985" s="1" t="n">
        <v>306</v>
      </c>
      <c r="D2985" s="1" t="n">
        <v>419</v>
      </c>
      <c r="E2985" s="3" t="n">
        <f aca="false">B2985/4095*10/((10-(B2985/4095*10))/2400)</f>
        <v>66.2484316185697</v>
      </c>
      <c r="F2985" s="3" t="n">
        <f aca="false">C2985/4095*10/((10-(C2985/4095*10))/2400)</f>
        <v>193.824228028504</v>
      </c>
      <c r="G2985" s="3" t="n">
        <f aca="false">D2985/4095*10/((10-(D2985/4095*10))/2400)</f>
        <v>273.558215451578</v>
      </c>
    </row>
    <row r="2986" customFormat="false" ht="14.65" hidden="false" customHeight="false" outlineLevel="0" collapsed="false">
      <c r="A2986" s="2" t="n">
        <v>29.84</v>
      </c>
      <c r="B2986" s="1" t="n">
        <v>110</v>
      </c>
      <c r="C2986" s="1" t="n">
        <v>306</v>
      </c>
      <c r="D2986" s="1" t="n">
        <v>419</v>
      </c>
      <c r="E2986" s="3" t="n">
        <f aca="false">B2986/4095*10/((10-(B2986/4095*10))/2400)</f>
        <v>66.2484316185697</v>
      </c>
      <c r="F2986" s="3" t="n">
        <f aca="false">C2986/4095*10/((10-(C2986/4095*10))/2400)</f>
        <v>193.824228028504</v>
      </c>
      <c r="G2986" s="3" t="n">
        <f aca="false">D2986/4095*10/((10-(D2986/4095*10))/2400)</f>
        <v>273.558215451578</v>
      </c>
    </row>
    <row r="2987" customFormat="false" ht="14.65" hidden="false" customHeight="false" outlineLevel="0" collapsed="false">
      <c r="A2987" s="2" t="n">
        <v>29.85</v>
      </c>
      <c r="B2987" s="1" t="n">
        <v>110</v>
      </c>
      <c r="C2987" s="1" t="n">
        <v>306</v>
      </c>
      <c r="D2987" s="1" t="n">
        <v>419</v>
      </c>
      <c r="E2987" s="3" t="n">
        <f aca="false">B2987/4095*10/((10-(B2987/4095*10))/2400)</f>
        <v>66.2484316185697</v>
      </c>
      <c r="F2987" s="3" t="n">
        <f aca="false">C2987/4095*10/((10-(C2987/4095*10))/2400)</f>
        <v>193.824228028504</v>
      </c>
      <c r="G2987" s="3" t="n">
        <f aca="false">D2987/4095*10/((10-(D2987/4095*10))/2400)</f>
        <v>273.558215451578</v>
      </c>
    </row>
    <row r="2988" customFormat="false" ht="14.65" hidden="false" customHeight="false" outlineLevel="0" collapsed="false">
      <c r="A2988" s="2" t="n">
        <v>29.86</v>
      </c>
      <c r="B2988" s="1" t="n">
        <v>110</v>
      </c>
      <c r="C2988" s="1" t="n">
        <v>305</v>
      </c>
      <c r="D2988" s="1" t="n">
        <v>419</v>
      </c>
      <c r="E2988" s="3" t="n">
        <f aca="false">B2988/4095*10/((10-(B2988/4095*10))/2400)</f>
        <v>66.2484316185697</v>
      </c>
      <c r="F2988" s="3" t="n">
        <f aca="false">C2988/4095*10/((10-(C2988/4095*10))/2400)</f>
        <v>193.139841688654</v>
      </c>
      <c r="G2988" s="3" t="n">
        <f aca="false">D2988/4095*10/((10-(D2988/4095*10))/2400)</f>
        <v>273.558215451578</v>
      </c>
    </row>
    <row r="2989" customFormat="false" ht="14.65" hidden="false" customHeight="false" outlineLevel="0" collapsed="false">
      <c r="A2989" s="2" t="n">
        <v>29.87</v>
      </c>
      <c r="B2989" s="1" t="n">
        <v>110</v>
      </c>
      <c r="C2989" s="1" t="n">
        <v>305</v>
      </c>
      <c r="D2989" s="1" t="n">
        <v>419</v>
      </c>
      <c r="E2989" s="3" t="n">
        <f aca="false">B2989/4095*10/((10-(B2989/4095*10))/2400)</f>
        <v>66.2484316185697</v>
      </c>
      <c r="F2989" s="3" t="n">
        <f aca="false">C2989/4095*10/((10-(C2989/4095*10))/2400)</f>
        <v>193.139841688654</v>
      </c>
      <c r="G2989" s="3" t="n">
        <f aca="false">D2989/4095*10/((10-(D2989/4095*10))/2400)</f>
        <v>273.558215451578</v>
      </c>
    </row>
    <row r="2990" customFormat="false" ht="14.65" hidden="false" customHeight="false" outlineLevel="0" collapsed="false">
      <c r="A2990" s="2" t="n">
        <v>29.88</v>
      </c>
      <c r="B2990" s="1" t="n">
        <v>110</v>
      </c>
      <c r="C2990" s="1" t="n">
        <v>305</v>
      </c>
      <c r="D2990" s="1" t="n">
        <v>418</v>
      </c>
      <c r="E2990" s="3" t="n">
        <f aca="false">B2990/4095*10/((10-(B2990/4095*10))/2400)</f>
        <v>66.2484316185697</v>
      </c>
      <c r="F2990" s="3" t="n">
        <f aca="false">C2990/4095*10/((10-(C2990/4095*10))/2400)</f>
        <v>193.139841688654</v>
      </c>
      <c r="G2990" s="3" t="n">
        <f aca="false">D2990/4095*10/((10-(D2990/4095*10))/2400)</f>
        <v>272.831112319826</v>
      </c>
    </row>
    <row r="2991" customFormat="false" ht="14.65" hidden="false" customHeight="false" outlineLevel="0" collapsed="false">
      <c r="A2991" s="2" t="n">
        <v>29.89</v>
      </c>
      <c r="B2991" s="1" t="n">
        <v>110</v>
      </c>
      <c r="C2991" s="1" t="n">
        <v>305</v>
      </c>
      <c r="D2991" s="1" t="n">
        <v>419</v>
      </c>
      <c r="E2991" s="3" t="n">
        <f aca="false">B2991/4095*10/((10-(B2991/4095*10))/2400)</f>
        <v>66.2484316185697</v>
      </c>
      <c r="F2991" s="3" t="n">
        <f aca="false">C2991/4095*10/((10-(C2991/4095*10))/2400)</f>
        <v>193.139841688654</v>
      </c>
      <c r="G2991" s="3" t="n">
        <f aca="false">D2991/4095*10/((10-(D2991/4095*10))/2400)</f>
        <v>273.558215451578</v>
      </c>
    </row>
    <row r="2992" customFormat="false" ht="14.65" hidden="false" customHeight="false" outlineLevel="0" collapsed="false">
      <c r="A2992" s="2" t="n">
        <v>29.9</v>
      </c>
      <c r="B2992" s="1" t="n">
        <v>110</v>
      </c>
      <c r="C2992" s="1" t="n">
        <v>305</v>
      </c>
      <c r="D2992" s="1" t="n">
        <v>419</v>
      </c>
      <c r="E2992" s="3" t="n">
        <f aca="false">B2992/4095*10/((10-(B2992/4095*10))/2400)</f>
        <v>66.2484316185697</v>
      </c>
      <c r="F2992" s="3" t="n">
        <f aca="false">C2992/4095*10/((10-(C2992/4095*10))/2400)</f>
        <v>193.139841688654</v>
      </c>
      <c r="G2992" s="3" t="n">
        <f aca="false">D2992/4095*10/((10-(D2992/4095*10))/2400)</f>
        <v>273.558215451578</v>
      </c>
    </row>
    <row r="2993" customFormat="false" ht="14.65" hidden="false" customHeight="false" outlineLevel="0" collapsed="false">
      <c r="A2993" s="2" t="n">
        <v>29.91</v>
      </c>
      <c r="B2993" s="1" t="n">
        <v>110</v>
      </c>
      <c r="C2993" s="1" t="n">
        <v>305</v>
      </c>
      <c r="D2993" s="1" t="n">
        <v>418</v>
      </c>
      <c r="E2993" s="3" t="n">
        <f aca="false">B2993/4095*10/((10-(B2993/4095*10))/2400)</f>
        <v>66.2484316185697</v>
      </c>
      <c r="F2993" s="3" t="n">
        <f aca="false">C2993/4095*10/((10-(C2993/4095*10))/2400)</f>
        <v>193.139841688654</v>
      </c>
      <c r="G2993" s="3" t="n">
        <f aca="false">D2993/4095*10/((10-(D2993/4095*10))/2400)</f>
        <v>272.831112319826</v>
      </c>
    </row>
    <row r="2994" customFormat="false" ht="14.65" hidden="false" customHeight="false" outlineLevel="0" collapsed="false">
      <c r="A2994" s="2" t="n">
        <v>29.92</v>
      </c>
      <c r="B2994" s="1" t="n">
        <v>110</v>
      </c>
      <c r="C2994" s="1" t="n">
        <v>305</v>
      </c>
      <c r="D2994" s="1" t="n">
        <v>418</v>
      </c>
      <c r="E2994" s="3" t="n">
        <f aca="false">B2994/4095*10/((10-(B2994/4095*10))/2400)</f>
        <v>66.2484316185697</v>
      </c>
      <c r="F2994" s="3" t="n">
        <f aca="false">C2994/4095*10/((10-(C2994/4095*10))/2400)</f>
        <v>193.139841688654</v>
      </c>
      <c r="G2994" s="3" t="n">
        <f aca="false">D2994/4095*10/((10-(D2994/4095*10))/2400)</f>
        <v>272.831112319826</v>
      </c>
    </row>
    <row r="2995" customFormat="false" ht="14.65" hidden="false" customHeight="false" outlineLevel="0" collapsed="false">
      <c r="A2995" s="2" t="n">
        <v>29.93</v>
      </c>
      <c r="B2995" s="1" t="n">
        <v>110</v>
      </c>
      <c r="C2995" s="1" t="n">
        <v>305</v>
      </c>
      <c r="D2995" s="1" t="n">
        <v>418</v>
      </c>
      <c r="E2995" s="3" t="n">
        <f aca="false">B2995/4095*10/((10-(B2995/4095*10))/2400)</f>
        <v>66.2484316185697</v>
      </c>
      <c r="F2995" s="3" t="n">
        <f aca="false">C2995/4095*10/((10-(C2995/4095*10))/2400)</f>
        <v>193.139841688654</v>
      </c>
      <c r="G2995" s="3" t="n">
        <f aca="false">D2995/4095*10/((10-(D2995/4095*10))/2400)</f>
        <v>272.831112319826</v>
      </c>
    </row>
    <row r="2996" customFormat="false" ht="14.65" hidden="false" customHeight="false" outlineLevel="0" collapsed="false">
      <c r="A2996" s="2" t="n">
        <v>29.94</v>
      </c>
      <c r="B2996" s="1" t="n">
        <v>110</v>
      </c>
      <c r="C2996" s="1" t="n">
        <v>305</v>
      </c>
      <c r="D2996" s="1" t="n">
        <v>419</v>
      </c>
      <c r="E2996" s="3" t="n">
        <f aca="false">B2996/4095*10/((10-(B2996/4095*10))/2400)</f>
        <v>66.2484316185697</v>
      </c>
      <c r="F2996" s="3" t="n">
        <f aca="false">C2996/4095*10/((10-(C2996/4095*10))/2400)</f>
        <v>193.139841688654</v>
      </c>
      <c r="G2996" s="3" t="n">
        <f aca="false">D2996/4095*10/((10-(D2996/4095*10))/2400)</f>
        <v>273.558215451578</v>
      </c>
    </row>
    <row r="2997" customFormat="false" ht="14.65" hidden="false" customHeight="false" outlineLevel="0" collapsed="false">
      <c r="A2997" s="2" t="n">
        <v>29.95</v>
      </c>
      <c r="B2997" s="1" t="n">
        <v>110</v>
      </c>
      <c r="C2997" s="1" t="n">
        <v>305</v>
      </c>
      <c r="D2997" s="1" t="n">
        <v>418</v>
      </c>
      <c r="E2997" s="3" t="n">
        <f aca="false">B2997/4095*10/((10-(B2997/4095*10))/2400)</f>
        <v>66.2484316185697</v>
      </c>
      <c r="F2997" s="3" t="n">
        <f aca="false">C2997/4095*10/((10-(C2997/4095*10))/2400)</f>
        <v>193.139841688654</v>
      </c>
      <c r="G2997" s="3" t="n">
        <f aca="false">D2997/4095*10/((10-(D2997/4095*10))/2400)</f>
        <v>272.831112319826</v>
      </c>
    </row>
    <row r="2998" customFormat="false" ht="14.65" hidden="false" customHeight="false" outlineLevel="0" collapsed="false">
      <c r="A2998" s="2" t="n">
        <v>29.96</v>
      </c>
      <c r="B2998" s="1" t="n">
        <v>110</v>
      </c>
      <c r="C2998" s="1" t="n">
        <v>305</v>
      </c>
      <c r="D2998" s="1" t="n">
        <v>418</v>
      </c>
      <c r="E2998" s="3" t="n">
        <f aca="false">B2998/4095*10/((10-(B2998/4095*10))/2400)</f>
        <v>66.2484316185697</v>
      </c>
      <c r="F2998" s="3" t="n">
        <f aca="false">C2998/4095*10/((10-(C2998/4095*10))/2400)</f>
        <v>193.139841688654</v>
      </c>
      <c r="G2998" s="3" t="n">
        <f aca="false">D2998/4095*10/((10-(D2998/4095*10))/2400)</f>
        <v>272.831112319826</v>
      </c>
    </row>
    <row r="2999" customFormat="false" ht="14.65" hidden="false" customHeight="false" outlineLevel="0" collapsed="false">
      <c r="A2999" s="2" t="n">
        <v>29.97</v>
      </c>
      <c r="B2999" s="1" t="n">
        <v>110</v>
      </c>
      <c r="C2999" s="1" t="n">
        <v>304</v>
      </c>
      <c r="D2999" s="1" t="n">
        <v>418</v>
      </c>
      <c r="E2999" s="3" t="n">
        <f aca="false">B2999/4095*10/((10-(B2999/4095*10))/2400)</f>
        <v>66.2484316185697</v>
      </c>
      <c r="F2999" s="3" t="n">
        <f aca="false">C2999/4095*10/((10-(C2999/4095*10))/2400)</f>
        <v>192.45581640728</v>
      </c>
      <c r="G2999" s="3" t="n">
        <f aca="false">D2999/4095*10/((10-(D2999/4095*10))/2400)</f>
        <v>272.831112319826</v>
      </c>
    </row>
    <row r="3000" customFormat="false" ht="14.65" hidden="false" customHeight="false" outlineLevel="0" collapsed="false">
      <c r="A3000" s="2" t="n">
        <v>29.98</v>
      </c>
      <c r="B3000" s="1" t="n">
        <v>110</v>
      </c>
      <c r="C3000" s="1" t="n">
        <v>304</v>
      </c>
      <c r="D3000" s="1" t="n">
        <v>418</v>
      </c>
      <c r="E3000" s="3" t="n">
        <f aca="false">B3000/4095*10/((10-(B3000/4095*10))/2400)</f>
        <v>66.2484316185697</v>
      </c>
      <c r="F3000" s="3" t="n">
        <f aca="false">C3000/4095*10/((10-(C3000/4095*10))/2400)</f>
        <v>192.45581640728</v>
      </c>
      <c r="G3000" s="3" t="n">
        <f aca="false">D3000/4095*10/((10-(D3000/4095*10))/2400)</f>
        <v>272.831112319826</v>
      </c>
    </row>
    <row r="3001" customFormat="false" ht="14.65" hidden="false" customHeight="false" outlineLevel="0" collapsed="false">
      <c r="A3001" s="2" t="n">
        <v>29.99</v>
      </c>
      <c r="B3001" s="1" t="n">
        <v>110</v>
      </c>
      <c r="C3001" s="1" t="n">
        <v>304</v>
      </c>
      <c r="D3001" s="1" t="n">
        <v>418</v>
      </c>
      <c r="E3001" s="3" t="n">
        <f aca="false">B3001/4095*10/((10-(B3001/4095*10))/2400)</f>
        <v>66.2484316185697</v>
      </c>
      <c r="F3001" s="3" t="n">
        <f aca="false">C3001/4095*10/((10-(C3001/4095*10))/2400)</f>
        <v>192.45581640728</v>
      </c>
      <c r="G3001" s="3" t="n">
        <f aca="false">D3001/4095*10/((10-(D3001/4095*10))/2400)</f>
        <v>272.8311123198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