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nj Open time 13.2V:</t>
  </si>
  <si>
    <t xml:space="preserve">Inj effective rampup</t>
  </si>
  <si>
    <t xml:space="preserve">Rampup compensation</t>
  </si>
  <si>
    <t xml:space="preserve">Injector compensation</t>
  </si>
  <si>
    <t xml:space="preserve">Voltage</t>
  </si>
  <si>
    <t xml:space="preserve">Inj_Open_ti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FF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4.56"/>
    <col collapsed="false" customWidth="true" hidden="false" outlineLevel="0" max="3" min="3" style="0" width="89.99"/>
    <col collapsed="false" customWidth="true" hidden="false" outlineLevel="0" max="4" min="4" style="0" width="14.41"/>
  </cols>
  <sheetData>
    <row r="1" customFormat="false" ht="15" hidden="false" customHeight="false" outlineLevel="0" collapsed="false">
      <c r="A1" s="1" t="s">
        <v>0</v>
      </c>
      <c r="B1" s="2" t="n">
        <v>560</v>
      </c>
    </row>
    <row r="2" customFormat="false" ht="15" hidden="false" customHeight="false" outlineLevel="0" collapsed="false">
      <c r="A2" s="1" t="s">
        <v>1</v>
      </c>
      <c r="B2" s="2" t="n">
        <v>0</v>
      </c>
    </row>
    <row r="3" customFormat="false" ht="15" hidden="false" customHeight="false" outlineLevel="0" collapsed="false">
      <c r="A3" s="1" t="s">
        <v>2</v>
      </c>
      <c r="B3" s="2" t="n">
        <v>4080</v>
      </c>
    </row>
    <row r="4" customFormat="false" ht="15" hidden="false" customHeight="false" outlineLevel="0" collapsed="false">
      <c r="A4" s="1" t="s">
        <v>3</v>
      </c>
      <c r="B4" s="2" t="n">
        <v>608</v>
      </c>
    </row>
    <row r="5" customFormat="false" ht="15" hidden="false" customHeight="false" outlineLevel="0" collapsed="false">
      <c r="A5" s="3" t="s">
        <v>4</v>
      </c>
      <c r="B5" s="3" t="s">
        <v>5</v>
      </c>
    </row>
    <row r="6" customFormat="false" ht="15" hidden="false" customHeight="false" outlineLevel="0" collapsed="false">
      <c r="A6" s="4" t="n">
        <v>6</v>
      </c>
      <c r="B6" s="5" t="n">
        <f aca="false">$B$1+$B$4-(51*$B$4*(A6-1830/255))/309+$B$2*(255-($B$3*(A6*255/30-61)/4096))/256</f>
        <v>1286.05825242718</v>
      </c>
    </row>
    <row r="7" customFormat="false" ht="15" hidden="false" customHeight="false" outlineLevel="0" collapsed="false">
      <c r="A7" s="4" t="n">
        <v>7</v>
      </c>
      <c r="B7" s="5" t="n">
        <f aca="false">$B$1+$B$4-(51*$B$4*(A7-1830/255))/309+$B$2*(255-($B$3*(A7*255/30-61)/4096))/256</f>
        <v>1185.70873786408</v>
      </c>
      <c r="D7" s="6"/>
    </row>
    <row r="8" customFormat="false" ht="15" hidden="false" customHeight="false" outlineLevel="0" collapsed="false">
      <c r="A8" s="4" t="n">
        <v>8</v>
      </c>
      <c r="B8" s="5" t="n">
        <f aca="false">$B$1+$B$4-(51*$B$4*(A8-1830/255))/309+$B$2*(255-($B$3*(A8*255/30-61)/4096))/256</f>
        <v>1085.35922330097</v>
      </c>
    </row>
    <row r="9" customFormat="false" ht="15" hidden="false" customHeight="false" outlineLevel="0" collapsed="false">
      <c r="A9" s="4" t="n">
        <v>9</v>
      </c>
      <c r="B9" s="5" t="n">
        <f aca="false">$B$1+$B$4-(51*$B$4*(A9-1830/255))/309+$B$2*(255-($B$3*(A9*255/30-61)/4096))/256</f>
        <v>985.009708737864</v>
      </c>
    </row>
    <row r="10" customFormat="false" ht="15" hidden="false" customHeight="false" outlineLevel="0" collapsed="false">
      <c r="A10" s="4" t="n">
        <v>10</v>
      </c>
      <c r="B10" s="5" t="n">
        <f aca="false">$B$1+$B$4-(51*$B$4*(A10-1830/255))/309+$B$2*(255-($B$3*(A10*255/30-61)/4096))/256</f>
        <v>884.660194174757</v>
      </c>
    </row>
    <row r="11" customFormat="false" ht="15" hidden="false" customHeight="false" outlineLevel="0" collapsed="false">
      <c r="A11" s="4" t="n">
        <v>11</v>
      </c>
      <c r="B11" s="5" t="n">
        <f aca="false">$B$1+$B$4-(51*$B$4*(A11-1830/255))/309+$B$2*(255-($B$3*(A11*255/30-61)/4096))/256</f>
        <v>784.310679611651</v>
      </c>
    </row>
    <row r="12" customFormat="false" ht="15" hidden="false" customHeight="false" outlineLevel="0" collapsed="false">
      <c r="A12" s="4" t="n">
        <v>12</v>
      </c>
      <c r="B12" s="5" t="n">
        <f aca="false">$B$1+$B$4-(51*$B$4*(A12-1830/255))/309+$B$2*(255-($B$3*(A12*255/30-61)/4096))/256</f>
        <v>683.961165048544</v>
      </c>
    </row>
    <row r="13" customFormat="false" ht="15" hidden="false" customHeight="false" outlineLevel="0" collapsed="false">
      <c r="A13" s="4" t="n">
        <v>13</v>
      </c>
      <c r="B13" s="5" t="n">
        <f aca="false">$B$1+$B$4-(51*$B$4*(A13-1830/255))/309+$B$2*(255-($B$3*(A13*255/30-61)/4096))/256</f>
        <v>583.611650485437</v>
      </c>
    </row>
    <row r="14" customFormat="false" ht="15" hidden="false" customHeight="false" outlineLevel="0" collapsed="false">
      <c r="A14" s="4" t="n">
        <v>14</v>
      </c>
      <c r="B14" s="5" t="n">
        <f aca="false">$B$1+$B$4-(51*$B$4*(A14-1830/255))/309+$B$2*(255-($B$3*(A14*255/30-61)/4096))/256</f>
        <v>483.26213592233</v>
      </c>
    </row>
    <row r="15" customFormat="false" ht="15" hidden="false" customHeight="false" outlineLevel="0" collapsed="false">
      <c r="A15" s="4" t="n">
        <v>15</v>
      </c>
      <c r="B15" s="5" t="n">
        <f aca="false">$B$1+$B$4-(51*$B$4*(A15-1830/255))/309+$B$2*(255-($B$3*(A15*255/30-61)/4096))/256</f>
        <v>382.912621359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10:54:21Z</dcterms:created>
  <dc:creator>Admin</dc:creator>
  <dc:description/>
  <dc:language>en-US</dc:language>
  <cp:lastModifiedBy>User</cp:lastModifiedBy>
  <dcterms:modified xsi:type="dcterms:W3CDTF">2009-02-14T09:21:26Z</dcterms:modified>
  <cp:revision>0</cp:revision>
  <dc:subject/>
  <dc:title/>
</cp:coreProperties>
</file>